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-10" sheetId="5" state="visible" r:id="rId6"/>
    <sheet name="12-14" sheetId="6" state="visible" r:id="rId7"/>
    <sheet name="11" sheetId="7" state="visible" r:id="rId8"/>
    <sheet name="15" sheetId="8" state="visible" r:id="rId9"/>
    <sheet name="16" sheetId="9" state="visible" r:id="rId10"/>
    <sheet name="17-34" sheetId="10" state="visible" r:id="rId11"/>
    <sheet name="35-38" sheetId="11" state="visible" r:id="rId12"/>
    <sheet name="39-42" sheetId="12" state="visible" r:id="rId13"/>
  </sheets>
  <externalReferences>
    <externalReference r:id="rId14"/>
  </externalReferences>
  <definedNames>
    <definedName function="false" hidden="false" localSheetId="5" name="_xlnm.Print_Titles" vbProcedure="false">'12-14'!$A:$A</definedName>
    <definedName function="false" hidden="false" localSheetId="7" name="_xlnm.Print_Area" vbProcedure="false">'15'!$A$1:$E$42</definedName>
    <definedName function="false" hidden="false" localSheetId="9" name="_xlnm.Print_Titles" vbProcedure="false">'17-34'!$2:$6</definedName>
    <definedName function="false" hidden="true" localSheetId="9" name="_xlnm._FilterDatabase" vbProcedure="false">'17-34'!$A$7:$B$7</definedName>
    <definedName function="false" hidden="false" localSheetId="10" name="_xlnm.Print_Titles" vbProcedure="false">'35-38'!$A:$A</definedName>
    <definedName function="false" hidden="false" localSheetId="11" name="_xlnm.Print_Titles" vbProcedure="false">'39-42'!$A:$A</definedName>
    <definedName function="false" hidden="false" localSheetId="0" name="_xlnm.Print_Area" vbProcedure="false">'4'!$A$1:$C$23</definedName>
    <definedName function="false" hidden="false" localSheetId="1" name="_xlnm.Print_Area" vbProcedure="false">'5'!$A$1:$C$28</definedName>
    <definedName function="false" hidden="false" localSheetId="3" name="_xlnm.Print_Area" vbProcedure="false">'7'!$A$1:$E$42</definedName>
    <definedName function="false" hidden="false" localSheetId="4" name="_xlnm.Print_Titles" vbProcedure="false">'8-10'!$A:$A</definedName>
    <definedName function="false" hidden="false" localSheetId="11" name="Excel_BuiltIn__FilterDatabase" vbProcedure="false">'39-42'!$A$8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884">
  <si>
    <t xml:space="preserve"> Капiтальні iнвестицiї за джерелами фінансування за січень-грудень 2016 року</t>
  </si>
  <si>
    <t xml:space="preserve">Освоєно (використано) капітальних інвестицій</t>
  </si>
  <si>
    <t xml:space="preserve">млн.грн</t>
  </si>
  <si>
    <t xml:space="preserve">у % до загального обсягу</t>
  </si>
  <si>
    <t xml:space="preserve">Усього                                                                                                             </t>
  </si>
  <si>
    <t xml:space="preserve">100,0 </t>
  </si>
  <si>
    <t xml:space="preserve">у т.ч. за рахунок</t>
  </si>
  <si>
    <t xml:space="preserve">коштів державного бюджету</t>
  </si>
  <si>
    <t xml:space="preserve">коштів місцевих бюджетів</t>
  </si>
  <si>
    <t xml:space="preserve">власних коштів підприємств та організацій</t>
  </si>
  <si>
    <t xml:space="preserve">кредитів банків та інших позик</t>
  </si>
  <si>
    <t xml:space="preserve">коштів іноземних інвесторів</t>
  </si>
  <si>
    <t xml:space="preserve">коштів вітчизняних інвестиційних компаній, фондів тощо</t>
  </si>
  <si>
    <t xml:space="preserve">коштів населення на будівництво житла</t>
  </si>
  <si>
    <t xml:space="preserve">інших джерел фінансування</t>
  </si>
  <si>
    <t xml:space="preserve"> Капiтальні iнвестицiї за видами активів за січень-грудень 2016 року</t>
  </si>
  <si>
    <t xml:space="preserve">  інвестиції у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довгострокові  біологічні активи рослинництва та тваринництва</t>
  </si>
  <si>
    <t xml:space="preserve">інші матеріальні активи</t>
  </si>
  <si>
    <t xml:space="preserve">  інвестиції у нематеріальні активи</t>
  </si>
  <si>
    <t xml:space="preserve">з них</t>
  </si>
  <si>
    <t xml:space="preserve">права на комерційні позначення, об`єкти промислової власності, авторські та суміжні  права, патенти, ліцензії, концесії тощо</t>
  </si>
  <si>
    <t xml:space="preserve">програмне забезпечення та бази даних</t>
  </si>
  <si>
    <t xml:space="preserve">Капітальні інвестиції за регіонами за січень-грудень 2016 року</t>
  </si>
  <si>
    <t xml:space="preserve"> млн.грн</t>
  </si>
  <si>
    <t xml:space="preserve">у % до </t>
  </si>
  <si>
    <t xml:space="preserve">у розрахунку на одну особу, грн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I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Капiтальнi iнвестицiї за джерелами фінансування за регіонами</t>
  </si>
  <si>
    <t xml:space="preserve">за січень-грудень 2016 року</t>
  </si>
  <si>
    <t xml:space="preserve">продовження</t>
  </si>
  <si>
    <t xml:space="preserve">Освоєно (використано) капітальних інвестицій за рахунок</t>
  </si>
  <si>
    <t xml:space="preserve">з них                             амортизаційних відрахувань</t>
  </si>
  <si>
    <t xml:space="preserve">з них кредити іноземних банків    </t>
  </si>
  <si>
    <t xml:space="preserve">тис.грн</t>
  </si>
  <si>
    <t xml:space="preserve">у % до загального обсягу у регіоні</t>
  </si>
  <si>
    <t xml:space="preserve">  тис.грн</t>
  </si>
  <si>
    <t xml:space="preserve">у % до загального обсягу власних коштів у регіоні</t>
  </si>
  <si>
    <t xml:space="preserve">у % до загального обсягу кредитів банків та інших позик у регіоні</t>
  </si>
  <si>
    <t xml:space="preserve">у % до загального обсягу  у регіоні</t>
  </si>
  <si>
    <t xml:space="preserve">-</t>
  </si>
  <si>
    <t xml:space="preserve">*</t>
  </si>
  <si>
    <t xml:space="preserve">Капітальні інвестиції у матеріальні активи за видами основних засобів</t>
  </si>
  <si>
    <t xml:space="preserve"> за регіонами за січень-грудень 2016 року</t>
  </si>
  <si>
    <t xml:space="preserve">Освоєно (використано) капітальних інвестицій у матеріальні активи за видами </t>
  </si>
  <si>
    <t xml:space="preserve">     житлові будівлі</t>
  </si>
  <si>
    <t xml:space="preserve">нежитлові будівлі </t>
  </si>
  <si>
    <t xml:space="preserve">довгострокові біологічні активи рослинництва</t>
  </si>
  <si>
    <t xml:space="preserve">довгострокові біологічні активи тваринництва</t>
  </si>
  <si>
    <t xml:space="preserve">у % до загального обсягу капітальних інвестицій у матеріальні активи у регіоні</t>
  </si>
  <si>
    <t xml:space="preserve">у % до загального обсягу капітальних інвестицій у матеріальні активи  у регіоні</t>
  </si>
  <si>
    <t xml:space="preserve">Капітальні інвестицiї за видами активів за окремими напрямками за січень-грудень 2016 року</t>
  </si>
  <si>
    <t xml:space="preserve">тиc.грн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у % до загального обсягу за видом активу </t>
  </si>
  <si>
    <t xml:space="preserve">інвестиції в матеріальні активи</t>
  </si>
  <si>
    <t xml:space="preserve">інвестиції в нематеріальні активи</t>
  </si>
  <si>
    <t xml:space="preserve">Капiтальнi iнвестицiї за видами економічної діяльності за січень-грудень 2016 року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Збирання дикорослих недеревних продуктів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B+C+D+E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бурого вугілля</t>
  </si>
  <si>
    <t xml:space="preserve">05.2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CA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</t>
  </si>
  <si>
    <t xml:space="preserve">CB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виробництво паперу та поліграфічна діяльність</t>
  </si>
  <si>
    <t xml:space="preserve">CC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Виробництво коксу та продуктів нафтоперероблення</t>
  </si>
  <si>
    <t xml:space="preserve">CD</t>
  </si>
  <si>
    <t xml:space="preserve">Виробництво коксу та продуктів нафтоперероблення                                                                                                      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</t>
  </si>
  <si>
    <t xml:space="preserve">CE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</t>
  </si>
  <si>
    <t xml:space="preserve">CF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гумових і пластмасових виробів, іншої неметалевої мінеральної продукції</t>
  </si>
  <si>
    <t xml:space="preserve">CG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та устаткування</t>
  </si>
  <si>
    <t xml:space="preserve">CH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</t>
  </si>
  <si>
    <t xml:space="preserve">CI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Виробництво електричного устатковання</t>
  </si>
  <si>
    <t xml:space="preserve">CJ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Виробництво машин та устатковання</t>
  </si>
  <si>
    <t xml:space="preserve">CK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овання загального призначення                                                                                         </t>
  </si>
  <si>
    <t xml:space="preserve">28.2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</t>
  </si>
  <si>
    <t xml:space="preserve">CL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Інші види переробної промисловості, ремонт і монтаж машин та устаткування</t>
  </si>
  <si>
    <t xml:space="preserve">CM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Надання місць кемпінгами та стоянками для житлових автофургонів і причепів                 </t>
  </si>
  <si>
    <t xml:space="preserve">55.3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радіомовлення, телебачення</t>
  </si>
  <si>
    <t xml:space="preserve">JA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</t>
  </si>
  <si>
    <t xml:space="preserve">JB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JC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Діяльність холдингових компаній</t>
  </si>
  <si>
    <t xml:space="preserve">64.2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68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</t>
  </si>
  <si>
    <t xml:space="preserve">MA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</t>
  </si>
  <si>
    <t xml:space="preserve">MB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Інша професійна, наукова та технічна діяльність</t>
  </si>
  <si>
    <t xml:space="preserve">MC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                                                                                                                  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Проведення розслідувань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84</t>
  </si>
  <si>
    <t xml:space="preserve">Державне управління загального характеру; соціально-економічне управління                                                                             </t>
  </si>
  <si>
    <t xml:space="preserve">84.1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2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85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</t>
  </si>
  <si>
    <t xml:space="preserve">QA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QB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Капітальні інвестицiї за видами економічної діяльності за регіонами</t>
  </si>
  <si>
    <t xml:space="preserve">Освоєно (використано) капітальних інвестицій за видами економічної діяльності</t>
  </si>
  <si>
    <t xml:space="preserve">Сільське господарство,  лісове господарство та рибне господарство</t>
  </si>
  <si>
    <t xml:space="preserve">з нього: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`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`язкове соціальне страхування</t>
  </si>
  <si>
    <t xml:space="preserve">Освіта</t>
  </si>
  <si>
    <t xml:space="preserve">Охорона здоров`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сільське господарство, мисливство та надання пов`язаних з ними послуг</t>
  </si>
  <si>
    <t xml:space="preserve">Капітальні інвестицiї за видами промислової діяльності за регіонами</t>
  </si>
  <si>
    <t xml:space="preserve">Добувна промисловість і розроблення кар`єрів</t>
  </si>
  <si>
    <t xml:space="preserve">Переробна промисловість</t>
  </si>
  <si>
    <t xml:space="preserve">з неї</t>
  </si>
  <si>
    <t xml:space="preserve">з неї: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виробництво харчових продуктів, напоїв та тютюнових виробів</t>
  </si>
  <si>
    <t xml:space="preserve">текстильне виробництво, виробництво одягу, шкіри виробів з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та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та устатковання не віднесених до інших угрупу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; ремонт і монтаж машин та устатко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"/>
    <numFmt numFmtId="169" formatCode="0"/>
  </numFmts>
  <fonts count="3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 Unicode MS"/>
      <family val="2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FF6600"/>
      <name val="Times New Roman"/>
      <family val="2"/>
    </font>
    <font>
      <b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1"/>
      <name val="Times New Roman Cyr"/>
      <family val="0"/>
      <charset val="204"/>
    </font>
    <font>
      <b val="true"/>
      <sz val="10.5"/>
      <name val="Arial Cyr"/>
      <family val="0"/>
      <charset val="204"/>
    </font>
    <font>
      <sz val="10.5"/>
      <name val="Arial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9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327DC2"/>
      <rgbColor rgb="FFB7B7B7"/>
      <rgbColor rgb="FF808080"/>
      <rgbColor rgb="FF7CAFDD"/>
      <rgbColor rgb="FF993366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698ED0"/>
      <rgbColor rgb="FFFFD966"/>
      <rgbColor rgb="FF4472C4"/>
      <rgbColor rgb="FF5B9BD5"/>
      <rgbColor rgb="FF8CC168"/>
      <rgbColor rgb="FFFFC000"/>
      <rgbColor rgb="FFED7D31"/>
      <rgbColor rgb="FFFF6600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43682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грудень2016 року
(у % до загального обсягу)</a:t>
            </a:r>
          </a:p>
        </c:rich>
      </c:tx>
      <c:layout>
        <c:manualLayout>
          <c:xMode val="edge"/>
          <c:yMode val="edge"/>
          <c:x val="0.167415687903622"/>
          <c:y val="0.0372183018438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977378299785"/>
          <c:y val="0.154108809469611"/>
          <c:w val="0.959892745194305"/>
          <c:h val="0.844411563851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B$1</c:f>
              <c:strCache>
                <c:ptCount val="1"/>
                <c:pt idx="0">
                  <c:v>Структура капітальних інвестицій за регіонами за січень-грудень 2016 року (у % до загального обсягу)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A$2:$A$26</c:f>
              <c:strCache>
                <c:ptCount val="2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Львівська</c:v>
                </c:pt>
                <c:pt idx="4">
                  <c:v>Харківська</c:v>
                </c:pt>
                <c:pt idx="5">
                  <c:v>Одеська</c:v>
                </c:pt>
                <c:pt idx="6">
                  <c:v>Полтавська</c:v>
                </c:pt>
                <c:pt idx="7">
                  <c:v>Донецька</c:v>
                </c:pt>
                <c:pt idx="8">
                  <c:v>Запорізька</c:v>
                </c:pt>
                <c:pt idx="9">
                  <c:v>Миколаївська</c:v>
                </c:pt>
                <c:pt idx="10">
                  <c:v>Хмельницька</c:v>
                </c:pt>
                <c:pt idx="11">
                  <c:v>Вінницька</c:v>
                </c:pt>
                <c:pt idx="12">
                  <c:v>Iвано-Франківська</c:v>
                </c:pt>
                <c:pt idx="13">
                  <c:v>Кіровоградська</c:v>
                </c:pt>
                <c:pt idx="14">
                  <c:v>Черкаська</c:v>
                </c:pt>
                <c:pt idx="15">
                  <c:v>Волинська</c:v>
                </c:pt>
                <c:pt idx="16">
                  <c:v>Житомирська</c:v>
                </c:pt>
                <c:pt idx="17">
                  <c:v>Сумська</c:v>
                </c:pt>
                <c:pt idx="18">
                  <c:v>Чернігівська</c:v>
                </c:pt>
                <c:pt idx="19">
                  <c:v>Тернопільська</c:v>
                </c:pt>
                <c:pt idx="20">
                  <c:v>Рівненська</c:v>
                </c:pt>
                <c:pt idx="21">
                  <c:v>Херсонська</c:v>
                </c:pt>
                <c:pt idx="22">
                  <c:v>Закарпат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[1]Дані для графіків'!$B$2:$B$26</c:f>
              <c:numCache>
                <c:formatCode>General</c:formatCode>
                <c:ptCount val="25"/>
                <c:pt idx="0">
                  <c:v>29.7</c:v>
                </c:pt>
                <c:pt idx="1">
                  <c:v>9.5</c:v>
                </c:pt>
                <c:pt idx="2">
                  <c:v>9.4</c:v>
                </c:pt>
                <c:pt idx="3">
                  <c:v>5.2</c:v>
                </c:pt>
                <c:pt idx="4">
                  <c:v>4.8</c:v>
                </c:pt>
                <c:pt idx="5">
                  <c:v>4.6</c:v>
                </c:pt>
                <c:pt idx="6">
                  <c:v>3.4</c:v>
                </c:pt>
                <c:pt idx="7">
                  <c:v>3.3</c:v>
                </c:pt>
                <c:pt idx="8">
                  <c:v>3.1</c:v>
                </c:pt>
                <c:pt idx="9">
                  <c:v>2.8</c:v>
                </c:pt>
                <c:pt idx="10">
                  <c:v>2.7</c:v>
                </c:pt>
                <c:pt idx="11">
                  <c:v>2.4</c:v>
                </c:pt>
                <c:pt idx="12">
                  <c:v>2</c:v>
                </c:pt>
                <c:pt idx="13">
                  <c:v>1.9</c:v>
                </c:pt>
                <c:pt idx="14">
                  <c:v>1.9</c:v>
                </c:pt>
                <c:pt idx="15">
                  <c:v>1.8</c:v>
                </c:pt>
                <c:pt idx="16">
                  <c:v>1.6</c:v>
                </c:pt>
                <c:pt idx="17">
                  <c:v>1.6</c:v>
                </c:pt>
                <c:pt idx="18">
                  <c:v>1.6</c:v>
                </c:pt>
                <c:pt idx="19">
                  <c:v>1.4</c:v>
                </c:pt>
                <c:pt idx="20">
                  <c:v>1.3</c:v>
                </c:pt>
                <c:pt idx="21">
                  <c:v>1.3</c:v>
                </c:pt>
                <c:pt idx="22">
                  <c:v>1.1</c:v>
                </c:pt>
                <c:pt idx="23">
                  <c:v>0.9</c:v>
                </c:pt>
                <c:pt idx="24">
                  <c:v>0.7</c:v>
                </c:pt>
              </c:numCache>
            </c:numRef>
          </c:val>
        </c:ser>
        <c:gapWidth val="50"/>
        <c:overlap val="-32"/>
        <c:axId val="80290816"/>
        <c:axId val="78738816"/>
      </c:barChart>
      <c:catAx>
        <c:axId val="80290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8816"/>
        <c:crossesAt val="-2"/>
        <c:auto val="1"/>
        <c:lblAlgn val="ctr"/>
        <c:lblOffset val="100"/>
        <c:noMultiLvlLbl val="0"/>
      </c:catAx>
      <c:valAx>
        <c:axId val="78738816"/>
        <c:scaling>
          <c:orientation val="minMax"/>
          <c:max val="32"/>
          <c:min val="-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0816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за регіонами
за січень-грудень 2016 року
(у % до відповідного періоду попереднього року)</a:t>
            </a:r>
          </a:p>
        </c:rich>
      </c:tx>
      <c:layout>
        <c:manualLayout>
          <c:xMode val="edge"/>
          <c:yMode val="edge"/>
          <c:x val="0.300615582159447"/>
          <c:y val="0.0333744095296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6185656558"/>
          <c:y val="0.200451838159786"/>
          <c:w val="0.981003814343442"/>
          <c:h val="0.799548161840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F$1</c:f>
              <c:strCache>
                <c:ptCount val="1"/>
                <c:pt idx="0">
                  <c:v>Індекси капітальних інвестицій за регіонами
за січень-вересень 2016 року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8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6</c:f>
              <c:strCache>
                <c:ptCount val="25"/>
                <c:pt idx="0">
                  <c:v>Одеська</c:v>
                </c:pt>
                <c:pt idx="1">
                  <c:v>Миколаївська</c:v>
                </c:pt>
                <c:pt idx="2">
                  <c:v>Кіровоградська</c:v>
                </c:pt>
                <c:pt idx="3">
                  <c:v>Луганська</c:v>
                </c:pt>
                <c:pt idx="4">
                  <c:v>Донецька</c:v>
                </c:pt>
                <c:pt idx="5">
                  <c:v>Харківська</c:v>
                </c:pt>
                <c:pt idx="6">
                  <c:v>Херсонська</c:v>
                </c:pt>
                <c:pt idx="7">
                  <c:v>Сумська</c:v>
                </c:pt>
                <c:pt idx="8">
                  <c:v>Черкаська</c:v>
                </c:pt>
                <c:pt idx="9">
                  <c:v>Чернігівська</c:v>
                </c:pt>
                <c:pt idx="10">
                  <c:v>Полтавська</c:v>
                </c:pt>
                <c:pt idx="11">
                  <c:v>Запорізька</c:v>
                </c:pt>
                <c:pt idx="12">
                  <c:v>Львівська</c:v>
                </c:pt>
                <c:pt idx="13">
                  <c:v>Житомирська</c:v>
                </c:pt>
                <c:pt idx="14">
                  <c:v>Київська</c:v>
                </c:pt>
                <c:pt idx="15">
                  <c:v>Хмельницька</c:v>
                </c:pt>
                <c:pt idx="16">
                  <c:v>Тернопільська</c:v>
                </c:pt>
                <c:pt idx="17">
                  <c:v>Дніпропетровська</c:v>
                </c:pt>
                <c:pt idx="18">
                  <c:v>м.Київ</c:v>
                </c:pt>
                <c:pt idx="19">
                  <c:v>Вінницька</c:v>
                </c:pt>
                <c:pt idx="20">
                  <c:v>Волинська</c:v>
                </c:pt>
                <c:pt idx="21">
                  <c:v>Закарпатська</c:v>
                </c:pt>
                <c:pt idx="22">
                  <c:v>Рівненська</c:v>
                </c:pt>
                <c:pt idx="23">
                  <c:v>Чернівецька</c:v>
                </c:pt>
                <c:pt idx="24">
                  <c:v>Iвано-Франківська</c:v>
                </c:pt>
              </c:strCache>
            </c:strRef>
          </c:cat>
          <c:val>
            <c:numRef>
              <c:f>'[1]Дані для графіків'!$F$2:$F$26</c:f>
              <c:numCache>
                <c:formatCode>General</c:formatCode>
                <c:ptCount val="25"/>
                <c:pt idx="0">
                  <c:v>163.4</c:v>
                </c:pt>
                <c:pt idx="1">
                  <c:v>147.6</c:v>
                </c:pt>
                <c:pt idx="2">
                  <c:v>147</c:v>
                </c:pt>
                <c:pt idx="3">
                  <c:v>146.4</c:v>
                </c:pt>
                <c:pt idx="4">
                  <c:v>145.1</c:v>
                </c:pt>
                <c:pt idx="5">
                  <c:v>135.9</c:v>
                </c:pt>
                <c:pt idx="6">
                  <c:v>135.8</c:v>
                </c:pt>
                <c:pt idx="7">
                  <c:v>135.4</c:v>
                </c:pt>
                <c:pt idx="8">
                  <c:v>135</c:v>
                </c:pt>
                <c:pt idx="9">
                  <c:v>132.5</c:v>
                </c:pt>
                <c:pt idx="10">
                  <c:v>132.2</c:v>
                </c:pt>
                <c:pt idx="11">
                  <c:v>131.3</c:v>
                </c:pt>
                <c:pt idx="12">
                  <c:v>130.7</c:v>
                </c:pt>
                <c:pt idx="13">
                  <c:v>127.5</c:v>
                </c:pt>
                <c:pt idx="14">
                  <c:v>124.8</c:v>
                </c:pt>
                <c:pt idx="15">
                  <c:v>123.4</c:v>
                </c:pt>
                <c:pt idx="16">
                  <c:v>117.2</c:v>
                </c:pt>
                <c:pt idx="17">
                  <c:v>115.5</c:v>
                </c:pt>
                <c:pt idx="18">
                  <c:v>107.5</c:v>
                </c:pt>
                <c:pt idx="19">
                  <c:v>102.5</c:v>
                </c:pt>
                <c:pt idx="20">
                  <c:v>97.5</c:v>
                </c:pt>
                <c:pt idx="21">
                  <c:v>93.9</c:v>
                </c:pt>
                <c:pt idx="22">
                  <c:v>91.2</c:v>
                </c:pt>
                <c:pt idx="23">
                  <c:v>85.9</c:v>
                </c:pt>
                <c:pt idx="24">
                  <c:v>65.3</c:v>
                </c:pt>
              </c:numCache>
            </c:numRef>
          </c:val>
        </c:ser>
        <c:gapWidth val="50"/>
        <c:overlap val="0"/>
        <c:axId val="92711566"/>
        <c:axId val="80680071"/>
      </c:barChart>
      <c:lineChart>
        <c:grouping val="standard"/>
        <c:varyColors val="0"/>
        <c:ser>
          <c:idx val="1"/>
          <c:order val="1"/>
          <c:tx>
            <c:strRef>
              <c:f>'[1]Дані для графіків'!$G$1</c:f>
              <c:strCache>
                <c:ptCount val="1"/>
                <c:pt idx="0">
                  <c:v>Україн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6</c:f>
              <c:strCache>
                <c:ptCount val="25"/>
                <c:pt idx="0">
                  <c:v>Одеська</c:v>
                </c:pt>
                <c:pt idx="1">
                  <c:v>Миколаївська</c:v>
                </c:pt>
                <c:pt idx="2">
                  <c:v>Кіровоградська</c:v>
                </c:pt>
                <c:pt idx="3">
                  <c:v>Луганська</c:v>
                </c:pt>
                <c:pt idx="4">
                  <c:v>Донецька</c:v>
                </c:pt>
                <c:pt idx="5">
                  <c:v>Харківська</c:v>
                </c:pt>
                <c:pt idx="6">
                  <c:v>Херсонська</c:v>
                </c:pt>
                <c:pt idx="7">
                  <c:v>Сумська</c:v>
                </c:pt>
                <c:pt idx="8">
                  <c:v>Черкаська</c:v>
                </c:pt>
                <c:pt idx="9">
                  <c:v>Чернігівська</c:v>
                </c:pt>
                <c:pt idx="10">
                  <c:v>Полтавська</c:v>
                </c:pt>
                <c:pt idx="11">
                  <c:v>Запорізька</c:v>
                </c:pt>
                <c:pt idx="12">
                  <c:v>Львівська</c:v>
                </c:pt>
                <c:pt idx="13">
                  <c:v>Житомирська</c:v>
                </c:pt>
                <c:pt idx="14">
                  <c:v>Київська</c:v>
                </c:pt>
                <c:pt idx="15">
                  <c:v>Хмельницька</c:v>
                </c:pt>
                <c:pt idx="16">
                  <c:v>Тернопільська</c:v>
                </c:pt>
                <c:pt idx="17">
                  <c:v>Дніпропетровська</c:v>
                </c:pt>
                <c:pt idx="18">
                  <c:v>м.Київ</c:v>
                </c:pt>
                <c:pt idx="19">
                  <c:v>Вінницька</c:v>
                </c:pt>
                <c:pt idx="20">
                  <c:v>Волинська</c:v>
                </c:pt>
                <c:pt idx="21">
                  <c:v>Закарпатська</c:v>
                </c:pt>
                <c:pt idx="22">
                  <c:v>Рівненська</c:v>
                </c:pt>
                <c:pt idx="23">
                  <c:v>Чернівецька</c:v>
                </c:pt>
                <c:pt idx="24">
                  <c:v>Iвано-Франківська</c:v>
                </c:pt>
              </c:strCache>
            </c:strRef>
          </c:cat>
          <c:val>
            <c:numRef>
              <c:f>'[1]Дані для графіків'!$G$2:$G$26</c:f>
              <c:numCache>
                <c:formatCode>General</c:formatCode>
                <c:ptCount val="25"/>
                <c:pt idx="0">
                  <c:v>118</c:v>
                </c:pt>
                <c:pt idx="1">
                  <c:v>118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8</c:v>
                </c:pt>
                <c:pt idx="14">
                  <c:v>118</c:v>
                </c:pt>
                <c:pt idx="15">
                  <c:v>118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8</c:v>
                </c:pt>
                <c:pt idx="21">
                  <c:v>118</c:v>
                </c:pt>
                <c:pt idx="22">
                  <c:v>118</c:v>
                </c:pt>
                <c:pt idx="23">
                  <c:v>118</c:v>
                </c:pt>
                <c:pt idx="24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1566"/>
        <c:axId val="80680071"/>
      </c:lineChart>
      <c:catAx>
        <c:axId val="9271156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80071"/>
        <c:crossesAt val="0"/>
        <c:auto val="1"/>
        <c:lblAlgn val="ctr"/>
        <c:lblOffset val="100"/>
        <c:noMultiLvlLbl val="0"/>
      </c:catAx>
      <c:valAx>
        <c:axId val="80680071"/>
        <c:scaling>
          <c:orientation val="minMax"/>
          <c:max val="180"/>
          <c:min val="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1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
за січень-грудень 2016 року
(у % до відповідного періоду попереднього року)</a:t>
            </a:r>
          </a:p>
        </c:rich>
      </c:tx>
      <c:layout>
        <c:manualLayout>
          <c:xMode val="edge"/>
          <c:yMode val="edge"/>
          <c:x val="0.19637164111128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500683163807"/>
          <c:y val="0.213300048540323"/>
          <c:w val="0.985349931683619"/>
          <c:h val="0.719644962207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J$1</c:f>
              <c:strCache>
                <c:ptCount val="1"/>
                <c:pt idx="0">
                  <c:v>Індекси капітальних інвестицій у житлове будівництво за регіонами
за січень-вересень 2016 року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I$2:$I$26</c:f>
              <c:strCache>
                <c:ptCount val="25"/>
                <c:pt idx="0">
                  <c:v>Донецька</c:v>
                </c:pt>
                <c:pt idx="1">
                  <c:v>Харківська</c:v>
                </c:pt>
                <c:pt idx="2">
                  <c:v>Хмельницька</c:v>
                </c:pt>
                <c:pt idx="3">
                  <c:v>Запорізька</c:v>
                </c:pt>
                <c:pt idx="4">
                  <c:v>Одеська</c:v>
                </c:pt>
                <c:pt idx="5">
                  <c:v>Київська</c:v>
                </c:pt>
                <c:pt idx="6">
                  <c:v>Рівненська</c:v>
                </c:pt>
                <c:pt idx="7">
                  <c:v>Волинська</c:v>
                </c:pt>
                <c:pt idx="8">
                  <c:v>Сумська</c:v>
                </c:pt>
                <c:pt idx="9">
                  <c:v>Львівська</c:v>
                </c:pt>
                <c:pt idx="10">
                  <c:v>Миколаївська</c:v>
                </c:pt>
                <c:pt idx="11">
                  <c:v>Дніпропетровська</c:v>
                </c:pt>
                <c:pt idx="12">
                  <c:v>Вінницька</c:v>
                </c:pt>
                <c:pt idx="13">
                  <c:v>м.Київ</c:v>
                </c:pt>
                <c:pt idx="14">
                  <c:v>Полтавська</c:v>
                </c:pt>
                <c:pt idx="15">
                  <c:v>Закарпатська</c:v>
                </c:pt>
                <c:pt idx="16">
                  <c:v>Житомирська</c:v>
                </c:pt>
                <c:pt idx="17">
                  <c:v>Iвано-Франківська</c:v>
                </c:pt>
                <c:pt idx="18">
                  <c:v>Черкаська</c:v>
                </c:pt>
                <c:pt idx="19">
                  <c:v>Тернопіль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Луганська</c:v>
                </c:pt>
                <c:pt idx="23">
                  <c:v>Чернівецька</c:v>
                </c:pt>
                <c:pt idx="24">
                  <c:v>Кіровоградська</c:v>
                </c:pt>
              </c:strCache>
            </c:strRef>
          </c:cat>
          <c:val>
            <c:numRef>
              <c:f>'[1]Дані для графіків'!$J$2:$J$26</c:f>
              <c:numCache>
                <c:formatCode>General</c:formatCode>
                <c:ptCount val="25"/>
                <c:pt idx="0">
                  <c:v>155</c:v>
                </c:pt>
                <c:pt idx="1">
                  <c:v>123.6</c:v>
                </c:pt>
                <c:pt idx="2">
                  <c:v>116.8</c:v>
                </c:pt>
                <c:pt idx="3">
                  <c:v>115.8</c:v>
                </c:pt>
                <c:pt idx="4">
                  <c:v>114.4</c:v>
                </c:pt>
                <c:pt idx="5">
                  <c:v>113.8</c:v>
                </c:pt>
                <c:pt idx="6">
                  <c:v>105.7</c:v>
                </c:pt>
                <c:pt idx="7">
                  <c:v>98.7</c:v>
                </c:pt>
                <c:pt idx="8">
                  <c:v>90.9</c:v>
                </c:pt>
                <c:pt idx="9">
                  <c:v>86.2</c:v>
                </c:pt>
                <c:pt idx="10">
                  <c:v>84.9</c:v>
                </c:pt>
                <c:pt idx="11">
                  <c:v>80.7</c:v>
                </c:pt>
                <c:pt idx="12">
                  <c:v>80.5</c:v>
                </c:pt>
                <c:pt idx="13">
                  <c:v>79.8</c:v>
                </c:pt>
                <c:pt idx="14">
                  <c:v>78.7</c:v>
                </c:pt>
                <c:pt idx="15">
                  <c:v>77.1</c:v>
                </c:pt>
                <c:pt idx="16">
                  <c:v>75.7</c:v>
                </c:pt>
                <c:pt idx="17">
                  <c:v>75.5</c:v>
                </c:pt>
                <c:pt idx="18">
                  <c:v>74.5</c:v>
                </c:pt>
                <c:pt idx="19">
                  <c:v>65.7</c:v>
                </c:pt>
                <c:pt idx="20">
                  <c:v>60.9</c:v>
                </c:pt>
                <c:pt idx="21">
                  <c:v>60.3</c:v>
                </c:pt>
                <c:pt idx="22">
                  <c:v>59.1</c:v>
                </c:pt>
                <c:pt idx="23">
                  <c:v>52.3</c:v>
                </c:pt>
                <c:pt idx="24">
                  <c:v>44.3</c:v>
                </c:pt>
              </c:numCache>
            </c:numRef>
          </c:val>
        </c:ser>
        <c:gapWidth val="50"/>
        <c:overlap val="0"/>
        <c:axId val="41041990"/>
        <c:axId val="24427748"/>
      </c:barChart>
      <c:lineChart>
        <c:grouping val="standard"/>
        <c:varyColors val="0"/>
        <c:ser>
          <c:idx val="1"/>
          <c:order val="1"/>
          <c:tx>
            <c:strRef>
              <c:f>'[1]Дані для графіків'!$K$1</c:f>
              <c:strCache>
                <c:ptCount val="1"/>
                <c:pt idx="0">
                  <c:v>Україн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I$2:$I$26</c:f>
              <c:strCache>
                <c:ptCount val="25"/>
                <c:pt idx="0">
                  <c:v>Донецька</c:v>
                </c:pt>
                <c:pt idx="1">
                  <c:v>Харківська</c:v>
                </c:pt>
                <c:pt idx="2">
                  <c:v>Хмельницька</c:v>
                </c:pt>
                <c:pt idx="3">
                  <c:v>Запорізька</c:v>
                </c:pt>
                <c:pt idx="4">
                  <c:v>Одеська</c:v>
                </c:pt>
                <c:pt idx="5">
                  <c:v>Київська</c:v>
                </c:pt>
                <c:pt idx="6">
                  <c:v>Рівненська</c:v>
                </c:pt>
                <c:pt idx="7">
                  <c:v>Волинська</c:v>
                </c:pt>
                <c:pt idx="8">
                  <c:v>Сумська</c:v>
                </c:pt>
                <c:pt idx="9">
                  <c:v>Львівська</c:v>
                </c:pt>
                <c:pt idx="10">
                  <c:v>Миколаївська</c:v>
                </c:pt>
                <c:pt idx="11">
                  <c:v>Дніпропетровська</c:v>
                </c:pt>
                <c:pt idx="12">
                  <c:v>Вінницька</c:v>
                </c:pt>
                <c:pt idx="13">
                  <c:v>м.Київ</c:v>
                </c:pt>
                <c:pt idx="14">
                  <c:v>Полтавська</c:v>
                </c:pt>
                <c:pt idx="15">
                  <c:v>Закарпатська</c:v>
                </c:pt>
                <c:pt idx="16">
                  <c:v>Житомирська</c:v>
                </c:pt>
                <c:pt idx="17">
                  <c:v>Iвано-Франківська</c:v>
                </c:pt>
                <c:pt idx="18">
                  <c:v>Черкаська</c:v>
                </c:pt>
                <c:pt idx="19">
                  <c:v>Тернопіль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Луганська</c:v>
                </c:pt>
                <c:pt idx="23">
                  <c:v>Чернівецька</c:v>
                </c:pt>
                <c:pt idx="24">
                  <c:v>Кіровоградська</c:v>
                </c:pt>
              </c:strCache>
            </c:strRef>
          </c:cat>
          <c:val>
            <c:numRef>
              <c:f>'[1]Дані для графіків'!$K$2:$K$26</c:f>
              <c:numCache>
                <c:formatCode>General</c:formatCode>
                <c:ptCount val="25"/>
                <c:pt idx="0">
                  <c:v>89.1</c:v>
                </c:pt>
                <c:pt idx="1">
                  <c:v>89.1</c:v>
                </c:pt>
                <c:pt idx="2">
                  <c:v>89.1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  <c:pt idx="6">
                  <c:v>89.1</c:v>
                </c:pt>
                <c:pt idx="7">
                  <c:v>89.1</c:v>
                </c:pt>
                <c:pt idx="8">
                  <c:v>89.1</c:v>
                </c:pt>
                <c:pt idx="9">
                  <c:v>89.1</c:v>
                </c:pt>
                <c:pt idx="10">
                  <c:v>89.1</c:v>
                </c:pt>
                <c:pt idx="11">
                  <c:v>89.1</c:v>
                </c:pt>
                <c:pt idx="12">
                  <c:v>89.1</c:v>
                </c:pt>
                <c:pt idx="13">
                  <c:v>89.1</c:v>
                </c:pt>
                <c:pt idx="14">
                  <c:v>89.1</c:v>
                </c:pt>
                <c:pt idx="15">
                  <c:v>89.1</c:v>
                </c:pt>
                <c:pt idx="16">
                  <c:v>89.1</c:v>
                </c:pt>
                <c:pt idx="17">
                  <c:v>89.1</c:v>
                </c:pt>
                <c:pt idx="18">
                  <c:v>89.1</c:v>
                </c:pt>
                <c:pt idx="19">
                  <c:v>89.1</c:v>
                </c:pt>
                <c:pt idx="20">
                  <c:v>89.1</c:v>
                </c:pt>
                <c:pt idx="21">
                  <c:v>89.1</c:v>
                </c:pt>
                <c:pt idx="22">
                  <c:v>89.1</c:v>
                </c:pt>
                <c:pt idx="23">
                  <c:v>89.1</c:v>
                </c:pt>
                <c:pt idx="24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1990"/>
        <c:axId val="24427748"/>
      </c:lineChart>
      <c:catAx>
        <c:axId val="4104199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27748"/>
        <c:crossesAt val="0"/>
        <c:auto val="1"/>
        <c:lblAlgn val="ctr"/>
        <c:lblOffset val="100"/>
        <c:noMultiLvlLbl val="0"/>
      </c:catAx>
      <c:valAx>
        <c:axId val="24427748"/>
        <c:scaling>
          <c:orientation val="minMax"/>
          <c:max val="160"/>
          <c:min val="4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19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грудень 2016 року
(у % до загального обсягу)</a:t>
            </a:r>
          </a:p>
        </c:rich>
      </c:tx>
      <c:layout>
        <c:manualLayout>
          <c:xMode val="edge"/>
          <c:yMode val="edge"/>
          <c:x val="0.203969546608083"/>
          <c:y val="0.0172404730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4132419226544"/>
          <c:y val="0.293561103810775"/>
          <c:w val="0.856634218400818"/>
          <c:h val="0.625124835742444"/>
        </c:manualLayout>
      </c:layout>
      <c:pieChart>
        <c:varyColors val="1"/>
        <c:ser>
          <c:idx val="0"/>
          <c:order val="0"/>
          <c:tx>
            <c:strRef>
              <c:f>'[1]Дані для графіків'!$P$1</c:f>
              <c:strCache>
                <c:ptCount val="1"/>
                <c:pt idx="0">
                  <c:v>Розподіл капітальних інвестицій за видами економічної діяльності за січень-вересень 2016 року (у % до загального обсягу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explosion val="2"/>
            <c:spPr>
              <a:solidFill>
                <a:srgbClr val="636363"/>
              </a:solidFill>
              <a:ln w="0">
                <a:noFill/>
              </a:ln>
            </c:spPr>
          </c:dPt>
          <c:dPt>
            <c:idx val="9"/>
            <c:explosion val="2"/>
            <c:spPr>
              <a:solidFill>
                <a:srgbClr val="997300"/>
              </a:solidFill>
              <a:ln w="0">
                <a:noFill/>
              </a:ln>
            </c:spPr>
          </c:dPt>
          <c:dPt>
            <c:idx val="10"/>
            <c:explosion val="2"/>
            <c:spPr>
              <a:solidFill>
                <a:srgbClr val="264478"/>
              </a:solidFill>
              <a:ln w="0">
                <a:noFill/>
              </a:ln>
            </c:spPr>
          </c:dPt>
          <c:dPt>
            <c:idx val="11"/>
            <c:explosion val="2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12"/>
            <c:explosion val="2"/>
            <c:spPr>
              <a:solidFill>
                <a:srgbClr val="7cafdd"/>
              </a:solidFill>
              <a:ln w="0">
                <a:noFill/>
              </a:ln>
            </c:spPr>
          </c:dPt>
          <c:dPt>
            <c:idx val="13"/>
            <c:explosion val="2"/>
            <c:spPr>
              <a:solidFill>
                <a:srgbClr val="f1975a"/>
              </a:solidFill>
              <a:ln w="0">
                <a:noFill/>
              </a:ln>
            </c:spPr>
          </c:dPt>
          <c:dPt>
            <c:idx val="14"/>
            <c:explosion val="2"/>
            <c:spPr>
              <a:solidFill>
                <a:srgbClr val="b7b7b7"/>
              </a:solidFill>
              <a:ln w="0">
                <a:noFill/>
              </a:ln>
            </c:spPr>
          </c:dPt>
          <c:dPt>
            <c:idx val="15"/>
            <c:explosion val="2"/>
            <c:spPr>
              <a:solidFill>
                <a:srgbClr val="ffcd33"/>
              </a:solidFill>
              <a:ln w="0">
                <a:noFill/>
              </a:ln>
            </c:spPr>
          </c:dPt>
          <c:dPt>
            <c:idx val="16"/>
            <c:explosion val="2"/>
            <c:spPr>
              <a:solidFill>
                <a:srgbClr val="698ed0"/>
              </a:solidFill>
              <a:ln w="0">
                <a:noFill/>
              </a:ln>
            </c:spPr>
          </c:dPt>
          <c:dPt>
            <c:idx val="17"/>
            <c:explosion val="2"/>
            <c:spPr>
              <a:solidFill>
                <a:srgbClr val="8cc168"/>
              </a:solidFill>
              <a:ln w="0">
                <a:noFill/>
              </a:ln>
            </c:spPr>
          </c:dPt>
          <c:dPt>
            <c:idx val="18"/>
            <c:explosion val="2"/>
            <c:spPr>
              <a:solidFill>
                <a:srgbClr val="327dc2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[1]Дані для графіків'!$O$2:$O$20</c:f>
              <c:strCache>
                <c:ptCount val="19"/>
                <c:pt idx="0">
                  <c:v>Сільське господарство, лісове господарство та рибне господарство                                                                                      </c:v>
                </c:pt>
                <c:pt idx="1">
                  <c:v>Будівництво                                                                                                                                           </c:v>
                </c:pt>
                <c:pt idx="2">
                  <c:v>Оптова та роздрібна торгівля; ремонт автотранспортних засобів і мотоциклів                                                                            </c:v>
                </c:pt>
                <c:pt idx="3">
                  <c:v>Транспорт, складське господарство, поштова та кур`єрська діяльність                                                                                   </c:v>
                </c:pt>
                <c:pt idx="4">
                  <c:v>Тимчасове розміщування й організація харчування                                                                                                       </c:v>
                </c:pt>
                <c:pt idx="5">
                  <c:v>Інформація та телекомунікації                                                                                                                         </c:v>
                </c:pt>
                <c:pt idx="6">
                  <c:v>Фінансова та страхова діяльність                                                                                                                      </c:v>
                </c:pt>
                <c:pt idx="7">
                  <c:v>Операції з нерухомим майном                                                                                                                           </c:v>
                </c:pt>
                <c:pt idx="8">
                  <c:v>Професійна, наукова та технічна діяльність                                                                                                            </c:v>
                </c:pt>
                <c:pt idx="9">
                  <c:v>Діяльність у сфері адміністративного та допоміжного обслуговування                                                                                    </c:v>
                </c:pt>
                <c:pt idx="10">
                  <c:v>Державне управління й оборона; обов`язкове соціальне страхування                                                                                      </c:v>
                </c:pt>
                <c:pt idx="11">
                  <c:v>Освіта                                                                                                                                                </c:v>
                </c:pt>
                <c:pt idx="12">
                  <c:v>Охорона здоров`я та надання соціальної допомоги                                                                                                       </c:v>
                </c:pt>
                <c:pt idx="13">
                  <c:v>Мистецтво, спорт, розваги та відпочинок                                                                                                               </c:v>
                </c:pt>
                <c:pt idx="14">
                  <c:v>Надання інших видів послуг                                                                                                                            </c:v>
                </c:pt>
                <c:pt idx="15">
                  <c:v>Добувна промисловість і розроблення кар`єрів                                                                                                          </c:v>
                </c:pt>
                <c:pt idx="16">
                  <c:v>Переробна промисловість                                                                                                                               </c:v>
                </c:pt>
                <c:pt idx="17">
                  <c:v>Постачання електроенергії, газу, пари та кондиційованого повітря                                                                                      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'[1]Дані для графіків'!$P$2:$P$20</c:f>
              <c:numCache>
                <c:formatCode>General</c:formatCode>
                <c:ptCount val="19"/>
                <c:pt idx="0">
                  <c:v>13.8</c:v>
                </c:pt>
                <c:pt idx="1">
                  <c:v>12.6</c:v>
                </c:pt>
                <c:pt idx="2">
                  <c:v>7.7</c:v>
                </c:pt>
                <c:pt idx="3">
                  <c:v>7.6</c:v>
                </c:pt>
                <c:pt idx="4">
                  <c:v>0.4</c:v>
                </c:pt>
                <c:pt idx="5">
                  <c:v>4.8</c:v>
                </c:pt>
                <c:pt idx="6">
                  <c:v>2.3</c:v>
                </c:pt>
                <c:pt idx="7">
                  <c:v>5.3</c:v>
                </c:pt>
                <c:pt idx="8">
                  <c:v>1.6</c:v>
                </c:pt>
                <c:pt idx="9">
                  <c:v>2.8</c:v>
                </c:pt>
                <c:pt idx="10">
                  <c:v>5.9</c:v>
                </c:pt>
                <c:pt idx="11">
                  <c:v>0.6</c:v>
                </c:pt>
                <c:pt idx="12">
                  <c:v>1</c:v>
                </c:pt>
                <c:pt idx="13">
                  <c:v>0.2</c:v>
                </c:pt>
                <c:pt idx="14">
                  <c:v>0.1</c:v>
                </c:pt>
                <c:pt idx="15">
                  <c:v>6.7</c:v>
                </c:pt>
                <c:pt idx="16">
                  <c:v>16.9</c:v>
                </c:pt>
                <c:pt idx="17">
                  <c:v>9.1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1782000</xdr:colOff>
      <xdr:row>19</xdr:row>
      <xdr:rowOff>105120</xdr:rowOff>
    </xdr:to>
    <xdr:graphicFrame>
      <xdr:nvGraphicFramePr>
        <xdr:cNvPr id="0" name="Диаграмма 2"/>
        <xdr:cNvGraphicFramePr/>
      </xdr:nvGraphicFramePr>
      <xdr:xfrm>
        <a:off x="0" y="19080"/>
        <a:ext cx="9532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782000</xdr:colOff>
      <xdr:row>41</xdr:row>
      <xdr:rowOff>105120</xdr:rowOff>
    </xdr:to>
    <xdr:graphicFrame>
      <xdr:nvGraphicFramePr>
        <xdr:cNvPr id="1" name="Диаграмма 2"/>
        <xdr:cNvGraphicFramePr/>
      </xdr:nvGraphicFramePr>
      <xdr:xfrm>
        <a:off x="0" y="3238560"/>
        <a:ext cx="95320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1734840</xdr:colOff>
      <xdr:row>37</xdr:row>
      <xdr:rowOff>9720</xdr:rowOff>
    </xdr:to>
    <xdr:graphicFrame>
      <xdr:nvGraphicFramePr>
        <xdr:cNvPr id="2" name="Диаграмма 2"/>
        <xdr:cNvGraphicFramePr/>
      </xdr:nvGraphicFramePr>
      <xdr:xfrm>
        <a:off x="0" y="809640"/>
        <a:ext cx="9484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53920</xdr:colOff>
      <xdr:row>41</xdr:row>
      <xdr:rowOff>114480</xdr:rowOff>
    </xdr:to>
    <xdr:graphicFrame>
      <xdr:nvGraphicFramePr>
        <xdr:cNvPr id="3" name="Диаграмма 2"/>
        <xdr:cNvGraphicFramePr/>
      </xdr:nvGraphicFramePr>
      <xdr:xfrm>
        <a:off x="0" y="0"/>
        <a:ext cx="9504000" cy="68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4;&#1086;&#1082;&#1091;&#1084;&#1077;&#1085;&#1090;&#1099;%20&#1052;&#1099;&#1089;&#1083;&#1080;&#1085;&#1089;&#1082;&#1080;&#1081;/1-&#1055;&#1091;&#1073;&#1083;&#1110;&#1082;&#1072;&#1094;&#1110;&#1111;%20&#1050;&#1040;&#1055;&#1030;&#1058;&#1040;&#1051;&#1068;&#1053;&#1030;%20&#1030;&#1053;&#1042;&#1045;&#1057;&#1058;&#1048;&#1062;&#1030;&#1031;/&#1041;&#1102;&#1083;&#1077;&#1090;&#1077;&#1085;&#1110;/4%20&#1082;&#1074;&#1072;&#1088;&#1090;&#1072;&#1083;%202016/&#1043;&#1088;&#1072;&#1092;&#1110;&#1082;&#1080;%20&#1076;&#1086;%20&#1073;&#1102;&#1083;&#1077;&#1090;&#1077;&#1085;&#1103;%20(&#1082;&#1074;&#1072;&#1088;&#1090;&#1072;&#108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і для графіків"/>
      <sheetName val="Лист1"/>
      <sheetName val="Лист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0</v>
      </c>
      <c r="B1" s="3"/>
      <c r="C1" s="3"/>
    </row>
    <row r="3" customFormat="false" ht="22.5" hidden="false" customHeight="true" outlineLevel="0" collapsed="false">
      <c r="A3" s="4"/>
      <c r="B3" s="5" t="s">
        <v>1</v>
      </c>
      <c r="C3" s="5"/>
    </row>
    <row r="4" customFormat="false" ht="41.25" hidden="false" customHeight="true" outlineLevel="0" collapsed="false">
      <c r="A4" s="4"/>
      <c r="B4" s="6" t="s">
        <v>2</v>
      </c>
      <c r="C4" s="7" t="s">
        <v>3</v>
      </c>
      <c r="D4" s="8"/>
    </row>
    <row r="5" customFormat="false" ht="30" hidden="false" customHeight="true" outlineLevel="0" collapsed="false">
      <c r="A5" s="9" t="s">
        <v>4</v>
      </c>
      <c r="B5" s="10" t="n">
        <v>326163.7</v>
      </c>
      <c r="C5" s="11" t="s">
        <v>5</v>
      </c>
      <c r="D5" s="12"/>
    </row>
    <row r="6" customFormat="false" ht="30" hidden="false" customHeight="true" outlineLevel="0" collapsed="false">
      <c r="A6" s="13" t="s">
        <v>6</v>
      </c>
      <c r="B6" s="14"/>
      <c r="C6" s="14"/>
      <c r="D6" s="15"/>
    </row>
    <row r="7" customFormat="false" ht="30" hidden="false" customHeight="true" outlineLevel="0" collapsed="false">
      <c r="A7" s="13" t="s">
        <v>7</v>
      </c>
      <c r="B7" s="14" t="n">
        <v>7468.9</v>
      </c>
      <c r="C7" s="14" t="n">
        <v>2.3</v>
      </c>
      <c r="D7" s="15"/>
    </row>
    <row r="8" customFormat="false" ht="30" hidden="false" customHeight="true" outlineLevel="0" collapsed="false">
      <c r="A8" s="13" t="s">
        <v>8</v>
      </c>
      <c r="B8" s="14" t="n">
        <v>23225.1</v>
      </c>
      <c r="C8" s="14" t="n">
        <v>7.1</v>
      </c>
      <c r="D8" s="15"/>
    </row>
    <row r="9" customFormat="false" ht="30" hidden="false" customHeight="true" outlineLevel="0" collapsed="false">
      <c r="A9" s="13" t="s">
        <v>9</v>
      </c>
      <c r="B9" s="14" t="n">
        <v>226398.9</v>
      </c>
      <c r="C9" s="14" t="n">
        <v>69.4</v>
      </c>
      <c r="D9" s="15"/>
    </row>
    <row r="10" customFormat="false" ht="30" hidden="false" customHeight="true" outlineLevel="0" collapsed="false">
      <c r="A10" s="13" t="s">
        <v>10</v>
      </c>
      <c r="B10" s="14" t="n">
        <v>23249.5</v>
      </c>
      <c r="C10" s="14" t="n">
        <v>7.1</v>
      </c>
      <c r="D10" s="15"/>
    </row>
    <row r="11" customFormat="false" ht="30" hidden="false" customHeight="true" outlineLevel="0" collapsed="false">
      <c r="A11" s="13" t="s">
        <v>11</v>
      </c>
      <c r="B11" s="14" t="n">
        <v>9416.7</v>
      </c>
      <c r="C11" s="16" t="n">
        <v>2.9</v>
      </c>
      <c r="D11" s="12"/>
    </row>
    <row r="12" customFormat="false" ht="30" hidden="false" customHeight="true" outlineLevel="0" collapsed="false">
      <c r="A12" s="13" t="s">
        <v>12</v>
      </c>
      <c r="B12" s="14" t="n">
        <v>2150.6</v>
      </c>
      <c r="C12" s="14" t="n">
        <v>0.7</v>
      </c>
      <c r="D12" s="17"/>
    </row>
    <row r="13" customFormat="false" ht="30" hidden="false" customHeight="true" outlineLevel="0" collapsed="false">
      <c r="A13" s="13" t="s">
        <v>13</v>
      </c>
      <c r="B13" s="14" t="n">
        <v>29117.9</v>
      </c>
      <c r="C13" s="16" t="n">
        <v>8.9</v>
      </c>
      <c r="D13" s="15"/>
    </row>
    <row r="14" customFormat="false" ht="30" hidden="false" customHeight="true" outlineLevel="0" collapsed="false">
      <c r="A14" s="13" t="s">
        <v>14</v>
      </c>
      <c r="B14" s="14" t="n">
        <v>5136.1</v>
      </c>
      <c r="C14" s="14" t="n">
        <v>1.6</v>
      </c>
      <c r="D14" s="15"/>
    </row>
    <row r="15" customFormat="false" ht="15.75" hidden="false" customHeight="false" outlineLevel="0" collapsed="false">
      <c r="A15" s="18"/>
      <c r="B15" s="19"/>
      <c r="C15" s="20"/>
      <c r="D15" s="15"/>
    </row>
    <row r="16" customFormat="false" ht="15.75" hidden="false" customHeight="false" outlineLevel="0" collapsed="false">
      <c r="A16" s="21"/>
      <c r="B16" s="22"/>
      <c r="C16" s="22"/>
      <c r="D16" s="23"/>
    </row>
    <row r="17" customFormat="false" ht="15.75" hidden="false" customHeight="false" outlineLevel="0" collapsed="false">
      <c r="A17" s="18"/>
      <c r="B17" s="24"/>
      <c r="C17" s="24"/>
    </row>
    <row r="18" customFormat="false" ht="15.75" hidden="false" customHeight="false" outlineLevel="0" collapsed="false">
      <c r="A18" s="18"/>
      <c r="B18" s="22"/>
      <c r="C18" s="22"/>
      <c r="E18" s="25"/>
    </row>
    <row r="19" customFormat="false" ht="15.75" hidden="false" customHeight="false" outlineLevel="0" collapsed="false">
      <c r="A19" s="18"/>
      <c r="B19" s="22"/>
      <c r="C19" s="22"/>
      <c r="D19" s="23"/>
      <c r="E19" s="26"/>
    </row>
    <row r="20" customFormat="false" ht="12.75" hidden="false" customHeight="true" outlineLevel="0" collapsed="false">
      <c r="B20" s="27"/>
      <c r="C20" s="28"/>
    </row>
    <row r="21" customFormat="false" ht="12.75" hidden="false" customHeight="true" outlineLevel="0" collapsed="false"/>
    <row r="22" customFormat="false" ht="12.75" hidden="false" customHeight="true" outlineLevel="0" collapsed="false">
      <c r="B22" s="27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945138888888889" right="0.196527777777778" top="0.409722222222222" bottom="0.479861111111111" header="0.511811023622047" footer="0.329861111111111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8" activeCellId="0" sqref="A138:IV13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68.32"/>
    <col collapsed="false" customWidth="true" hidden="false" outlineLevel="0" max="2" min="2" style="85" width="12.82"/>
    <col collapsed="false" customWidth="true" hidden="false" outlineLevel="0" max="5" min="3" style="42" width="16.32"/>
    <col collapsed="false" customWidth="true" hidden="false" outlineLevel="0" max="7" min="6" style="42" width="18.32"/>
    <col collapsed="false" customWidth="false" hidden="false" outlineLevel="0" max="257" min="8" style="42" width="10.32"/>
  </cols>
  <sheetData>
    <row r="1" customFormat="false" ht="18.7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.75" hidden="false" customHeight="true" outlineLevel="0" collapsed="false">
      <c r="A4" s="87"/>
      <c r="B4" s="50" t="s">
        <v>95</v>
      </c>
      <c r="C4" s="52" t="s">
        <v>96</v>
      </c>
      <c r="D4" s="52"/>
      <c r="E4" s="52"/>
      <c r="F4" s="51" t="s">
        <v>97</v>
      </c>
      <c r="G4" s="51"/>
    </row>
    <row r="5" customFormat="false" ht="12.75" hidden="false" customHeight="true" outlineLevel="0" collapsed="false">
      <c r="A5" s="87"/>
      <c r="B5" s="50"/>
      <c r="C5" s="52" t="s">
        <v>67</v>
      </c>
      <c r="D5" s="63" t="s">
        <v>31</v>
      </c>
      <c r="E5" s="63"/>
      <c r="F5" s="51"/>
      <c r="G5" s="51"/>
    </row>
    <row r="6" customFormat="false" ht="90" hidden="false" customHeight="true" outlineLevel="0" collapsed="false">
      <c r="A6" s="87"/>
      <c r="B6" s="50"/>
      <c r="C6" s="52"/>
      <c r="D6" s="63" t="s">
        <v>34</v>
      </c>
      <c r="E6" s="63" t="s">
        <v>98</v>
      </c>
      <c r="F6" s="50" t="s">
        <v>67</v>
      </c>
      <c r="G6" s="64" t="s">
        <v>99</v>
      </c>
    </row>
    <row r="7" s="56" customFormat="true" ht="14.25" hidden="false" customHeight="false" outlineLevel="0" collapsed="false">
      <c r="A7" s="88" t="s">
        <v>100</v>
      </c>
      <c r="B7" s="89"/>
      <c r="C7" s="90" t="n">
        <v>326163697</v>
      </c>
      <c r="D7" s="91" t="n">
        <v>118</v>
      </c>
      <c r="E7" s="91" t="n">
        <v>100</v>
      </c>
      <c r="F7" s="90" t="n">
        <v>7468917</v>
      </c>
      <c r="G7" s="92" t="n">
        <v>2.3</v>
      </c>
    </row>
    <row r="8" customFormat="false" ht="30" hidden="false" customHeight="false" outlineLevel="0" collapsed="false">
      <c r="A8" s="93" t="s">
        <v>101</v>
      </c>
      <c r="B8" s="94" t="s">
        <v>102</v>
      </c>
      <c r="C8" s="95" t="n">
        <v>45042391</v>
      </c>
      <c r="D8" s="96" t="n">
        <v>149.5</v>
      </c>
      <c r="E8" s="96" t="n">
        <v>13.8</v>
      </c>
      <c r="F8" s="95" t="n">
        <v>5340</v>
      </c>
      <c r="G8" s="96" t="n">
        <v>0</v>
      </c>
    </row>
    <row r="9" customFormat="false" ht="30" hidden="false" customHeight="false" outlineLevel="0" collapsed="false">
      <c r="A9" s="93" t="s">
        <v>103</v>
      </c>
      <c r="B9" s="94" t="s">
        <v>104</v>
      </c>
      <c r="C9" s="95" t="n">
        <v>44246303</v>
      </c>
      <c r="D9" s="96" t="n">
        <v>151.4</v>
      </c>
      <c r="E9" s="96" t="n">
        <v>13.6</v>
      </c>
      <c r="F9" s="95" t="n">
        <v>4786</v>
      </c>
      <c r="G9" s="96" t="n">
        <v>0</v>
      </c>
    </row>
    <row r="10" customFormat="false" ht="15" hidden="false" customHeight="false" outlineLevel="0" collapsed="false">
      <c r="A10" s="93" t="s">
        <v>105</v>
      </c>
      <c r="B10" s="94" t="s">
        <v>106</v>
      </c>
      <c r="C10" s="95" t="n">
        <v>36668390</v>
      </c>
      <c r="D10" s="96" t="n">
        <v>172.9</v>
      </c>
      <c r="E10" s="96" t="n">
        <v>11.2</v>
      </c>
      <c r="F10" s="95" t="s">
        <v>74</v>
      </c>
      <c r="G10" s="96" t="s">
        <v>74</v>
      </c>
    </row>
    <row r="11" customFormat="false" ht="15" hidden="false" customHeight="false" outlineLevel="0" collapsed="false">
      <c r="A11" s="93" t="s">
        <v>107</v>
      </c>
      <c r="B11" s="94" t="s">
        <v>108</v>
      </c>
      <c r="C11" s="95" t="n">
        <v>787954</v>
      </c>
      <c r="D11" s="96" t="n">
        <v>156.6</v>
      </c>
      <c r="E11" s="96" t="n">
        <v>0.2</v>
      </c>
      <c r="F11" s="95" t="s">
        <v>73</v>
      </c>
      <c r="G11" s="96" t="s">
        <v>73</v>
      </c>
    </row>
    <row r="12" customFormat="false" ht="15" hidden="false" customHeight="false" outlineLevel="0" collapsed="false">
      <c r="A12" s="93" t="s">
        <v>109</v>
      </c>
      <c r="B12" s="94" t="s">
        <v>110</v>
      </c>
      <c r="C12" s="95" t="n">
        <v>27514</v>
      </c>
      <c r="D12" s="96" t="n">
        <v>59.2</v>
      </c>
      <c r="E12" s="96" t="n">
        <v>0</v>
      </c>
      <c r="F12" s="95" t="s">
        <v>73</v>
      </c>
      <c r="G12" s="96" t="s">
        <v>73</v>
      </c>
    </row>
    <row r="13" customFormat="false" ht="15" hidden="false" customHeight="false" outlineLevel="0" collapsed="false">
      <c r="A13" s="93" t="s">
        <v>111</v>
      </c>
      <c r="B13" s="94" t="s">
        <v>112</v>
      </c>
      <c r="C13" s="95" t="n">
        <v>5900891</v>
      </c>
      <c r="D13" s="96" t="n">
        <v>104.1</v>
      </c>
      <c r="E13" s="96" t="n">
        <v>1.8</v>
      </c>
      <c r="F13" s="95" t="s">
        <v>74</v>
      </c>
      <c r="G13" s="96" t="s">
        <v>74</v>
      </c>
    </row>
    <row r="14" customFormat="false" ht="15" hidden="false" customHeight="false" outlineLevel="0" collapsed="false">
      <c r="A14" s="93" t="s">
        <v>113</v>
      </c>
      <c r="B14" s="94" t="s">
        <v>114</v>
      </c>
      <c r="C14" s="95" t="n">
        <v>407520</v>
      </c>
      <c r="D14" s="96" t="n">
        <v>323.9</v>
      </c>
      <c r="E14" s="96" t="n">
        <v>0.1</v>
      </c>
      <c r="F14" s="95" t="s">
        <v>73</v>
      </c>
      <c r="G14" s="96" t="s">
        <v>73</v>
      </c>
    </row>
    <row r="15" customFormat="false" ht="15" hidden="false" customHeight="false" outlineLevel="0" collapsed="false">
      <c r="A15" s="93" t="s">
        <v>115</v>
      </c>
      <c r="B15" s="94" t="s">
        <v>116</v>
      </c>
      <c r="C15" s="95" t="n">
        <v>760300</v>
      </c>
      <c r="D15" s="96" t="n">
        <v>89.2</v>
      </c>
      <c r="E15" s="96" t="n">
        <v>0.2</v>
      </c>
      <c r="F15" s="95" t="n">
        <v>554</v>
      </c>
      <c r="G15" s="96" t="n">
        <v>0.1</v>
      </c>
    </row>
    <row r="16" customFormat="false" ht="15" hidden="false" customHeight="false" outlineLevel="0" collapsed="false">
      <c r="A16" s="93" t="s">
        <v>117</v>
      </c>
      <c r="B16" s="94" t="s">
        <v>118</v>
      </c>
      <c r="C16" s="95" t="n">
        <v>140589</v>
      </c>
      <c r="D16" s="96" t="n">
        <v>99</v>
      </c>
      <c r="E16" s="96" t="n">
        <v>0</v>
      </c>
      <c r="F16" s="95" t="s">
        <v>73</v>
      </c>
      <c r="G16" s="96" t="s">
        <v>73</v>
      </c>
    </row>
    <row r="17" customFormat="false" ht="15" hidden="false" customHeight="false" outlineLevel="0" collapsed="false">
      <c r="A17" s="93" t="s">
        <v>119</v>
      </c>
      <c r="B17" s="94" t="s">
        <v>120</v>
      </c>
      <c r="C17" s="95" t="n">
        <v>549506</v>
      </c>
      <c r="D17" s="96" t="n">
        <v>87.1</v>
      </c>
      <c r="E17" s="96" t="n">
        <v>0.2</v>
      </c>
      <c r="F17" s="95" t="s">
        <v>74</v>
      </c>
      <c r="G17" s="96" t="s">
        <v>74</v>
      </c>
    </row>
    <row r="18" customFormat="false" ht="15" hidden="false" customHeight="false" outlineLevel="0" collapsed="false">
      <c r="A18" s="93" t="s">
        <v>121</v>
      </c>
      <c r="B18" s="94" t="s">
        <v>122</v>
      </c>
      <c r="C18" s="95" t="s">
        <v>74</v>
      </c>
      <c r="D18" s="96" t="s">
        <v>74</v>
      </c>
      <c r="E18" s="96" t="s">
        <v>74</v>
      </c>
      <c r="F18" s="95" t="s">
        <v>73</v>
      </c>
      <c r="G18" s="96" t="s">
        <v>73</v>
      </c>
    </row>
    <row r="19" customFormat="false" ht="15" hidden="false" customHeight="false" outlineLevel="0" collapsed="false">
      <c r="A19" s="93" t="s">
        <v>123</v>
      </c>
      <c r="B19" s="94" t="s">
        <v>124</v>
      </c>
      <c r="C19" s="95" t="s">
        <v>74</v>
      </c>
      <c r="D19" s="96" t="s">
        <v>74</v>
      </c>
      <c r="E19" s="96" t="s">
        <v>74</v>
      </c>
      <c r="F19" s="95" t="s">
        <v>74</v>
      </c>
      <c r="G19" s="96" t="s">
        <v>74</v>
      </c>
    </row>
    <row r="20" customFormat="false" ht="15" hidden="false" customHeight="false" outlineLevel="0" collapsed="false">
      <c r="A20" s="93" t="s">
        <v>125</v>
      </c>
      <c r="B20" s="94" t="s">
        <v>126</v>
      </c>
      <c r="C20" s="95" t="n">
        <v>35788</v>
      </c>
      <c r="D20" s="96" t="n">
        <v>59.4</v>
      </c>
      <c r="E20" s="96" t="n">
        <v>0</v>
      </c>
      <c r="F20" s="95" t="s">
        <v>73</v>
      </c>
      <c r="G20" s="96" t="s">
        <v>73</v>
      </c>
    </row>
    <row r="21" customFormat="false" ht="15" hidden="false" customHeight="false" outlineLevel="0" collapsed="false">
      <c r="A21" s="93" t="s">
        <v>127</v>
      </c>
      <c r="B21" s="94" t="s">
        <v>128</v>
      </c>
      <c r="C21" s="95" t="n">
        <v>19765</v>
      </c>
      <c r="D21" s="96" t="n">
        <v>45</v>
      </c>
      <c r="E21" s="96" t="n">
        <v>0</v>
      </c>
      <c r="F21" s="95" t="s">
        <v>73</v>
      </c>
      <c r="G21" s="96" t="s">
        <v>73</v>
      </c>
    </row>
    <row r="22" customFormat="false" ht="15" hidden="false" customHeight="false" outlineLevel="0" collapsed="false">
      <c r="A22" s="93" t="s">
        <v>129</v>
      </c>
      <c r="B22" s="94" t="s">
        <v>130</v>
      </c>
      <c r="C22" s="95" t="n">
        <v>16023</v>
      </c>
      <c r="D22" s="96" t="n">
        <v>98.7</v>
      </c>
      <c r="E22" s="96" t="n">
        <v>0</v>
      </c>
      <c r="F22" s="95" t="s">
        <v>73</v>
      </c>
      <c r="G22" s="96" t="s">
        <v>73</v>
      </c>
    </row>
    <row r="23" customFormat="false" ht="15" hidden="false" customHeight="false" outlineLevel="0" collapsed="false">
      <c r="A23" s="93" t="s">
        <v>131</v>
      </c>
      <c r="B23" s="94" t="s">
        <v>132</v>
      </c>
      <c r="C23" s="95" t="n">
        <v>108635212</v>
      </c>
      <c r="D23" s="96" t="n">
        <v>118.7</v>
      </c>
      <c r="E23" s="96" t="n">
        <v>33.3</v>
      </c>
      <c r="F23" s="95" t="n">
        <v>402447</v>
      </c>
      <c r="G23" s="96" t="n">
        <v>0.4</v>
      </c>
    </row>
    <row r="24" customFormat="false" ht="15" hidden="false" customHeight="false" outlineLevel="0" collapsed="false">
      <c r="A24" s="93" t="s">
        <v>133</v>
      </c>
      <c r="B24" s="94" t="s">
        <v>134</v>
      </c>
      <c r="C24" s="95" t="n">
        <v>21740034</v>
      </c>
      <c r="D24" s="96" t="n">
        <v>115.6</v>
      </c>
      <c r="E24" s="96" t="n">
        <v>6.7</v>
      </c>
      <c r="F24" s="95" t="s">
        <v>74</v>
      </c>
      <c r="G24" s="96" t="s">
        <v>74</v>
      </c>
    </row>
    <row r="25" customFormat="false" ht="15" hidden="false" customHeight="false" outlineLevel="0" collapsed="false">
      <c r="A25" s="93" t="s">
        <v>135</v>
      </c>
      <c r="B25" s="94" t="s">
        <v>136</v>
      </c>
      <c r="C25" s="95" t="n">
        <v>4974662</v>
      </c>
      <c r="D25" s="96" t="n">
        <v>169.3</v>
      </c>
      <c r="E25" s="96" t="n">
        <v>1.5</v>
      </c>
      <c r="F25" s="95" t="s">
        <v>74</v>
      </c>
      <c r="G25" s="96" t="s">
        <v>74</v>
      </c>
    </row>
    <row r="26" customFormat="false" ht="15" hidden="false" customHeight="false" outlineLevel="0" collapsed="false">
      <c r="A26" s="93" t="s">
        <v>137</v>
      </c>
      <c r="B26" s="94" t="s">
        <v>138</v>
      </c>
      <c r="C26" s="95" t="s">
        <v>74</v>
      </c>
      <c r="D26" s="96" t="s">
        <v>74</v>
      </c>
      <c r="E26" s="96" t="s">
        <v>74</v>
      </c>
      <c r="F26" s="95" t="s">
        <v>74</v>
      </c>
      <c r="G26" s="96" t="s">
        <v>74</v>
      </c>
    </row>
    <row r="27" customFormat="false" ht="15" hidden="false" customHeight="false" outlineLevel="0" collapsed="false">
      <c r="A27" s="93" t="s">
        <v>139</v>
      </c>
      <c r="B27" s="94" t="s">
        <v>140</v>
      </c>
      <c r="C27" s="95" t="s">
        <v>74</v>
      </c>
      <c r="D27" s="96" t="s">
        <v>74</v>
      </c>
      <c r="E27" s="96" t="s">
        <v>74</v>
      </c>
      <c r="F27" s="95" t="s">
        <v>73</v>
      </c>
      <c r="G27" s="96" t="s">
        <v>73</v>
      </c>
    </row>
    <row r="28" customFormat="false" ht="15" hidden="false" customHeight="false" outlineLevel="0" collapsed="false">
      <c r="A28" s="93" t="s">
        <v>141</v>
      </c>
      <c r="B28" s="94" t="s">
        <v>142</v>
      </c>
      <c r="C28" s="95" t="n">
        <v>10148967</v>
      </c>
      <c r="D28" s="96" t="n">
        <v>118.5</v>
      </c>
      <c r="E28" s="96" t="n">
        <v>3.1</v>
      </c>
      <c r="F28" s="95" t="s">
        <v>73</v>
      </c>
      <c r="G28" s="96" t="s">
        <v>73</v>
      </c>
    </row>
    <row r="29" customFormat="false" ht="15" hidden="false" customHeight="false" outlineLevel="0" collapsed="false">
      <c r="A29" s="93" t="s">
        <v>143</v>
      </c>
      <c r="B29" s="94" t="s">
        <v>144</v>
      </c>
      <c r="C29" s="95" t="n">
        <v>1577738</v>
      </c>
      <c r="D29" s="96" t="n">
        <v>164.8</v>
      </c>
      <c r="E29" s="96" t="n">
        <v>0.5</v>
      </c>
      <c r="F29" s="95" t="s">
        <v>73</v>
      </c>
      <c r="G29" s="96" t="s">
        <v>73</v>
      </c>
    </row>
    <row r="30" customFormat="false" ht="15" hidden="false" customHeight="false" outlineLevel="0" collapsed="false">
      <c r="A30" s="93" t="s">
        <v>145</v>
      </c>
      <c r="B30" s="94" t="s">
        <v>146</v>
      </c>
      <c r="C30" s="95" t="n">
        <v>8571229</v>
      </c>
      <c r="D30" s="96" t="n">
        <v>112.7</v>
      </c>
      <c r="E30" s="96" t="n">
        <v>2.6</v>
      </c>
      <c r="F30" s="95" t="s">
        <v>73</v>
      </c>
      <c r="G30" s="96" t="s">
        <v>73</v>
      </c>
    </row>
    <row r="31" customFormat="false" ht="15" hidden="false" customHeight="false" outlineLevel="0" collapsed="false">
      <c r="A31" s="93" t="s">
        <v>147</v>
      </c>
      <c r="B31" s="94" t="s">
        <v>148</v>
      </c>
      <c r="C31" s="95" t="n">
        <v>5665883</v>
      </c>
      <c r="D31" s="96" t="n">
        <v>90</v>
      </c>
      <c r="E31" s="96" t="n">
        <v>1.7</v>
      </c>
      <c r="F31" s="95" t="s">
        <v>73</v>
      </c>
      <c r="G31" s="96" t="s">
        <v>73</v>
      </c>
    </row>
    <row r="32" customFormat="false" ht="15" hidden="false" customHeight="false" outlineLevel="0" collapsed="false">
      <c r="A32" s="93" t="s">
        <v>149</v>
      </c>
      <c r="B32" s="94" t="s">
        <v>150</v>
      </c>
      <c r="C32" s="95" t="n">
        <v>5048003</v>
      </c>
      <c r="D32" s="96" t="n">
        <v>87.3</v>
      </c>
      <c r="E32" s="96" t="n">
        <v>1.5</v>
      </c>
      <c r="F32" s="95" t="s">
        <v>73</v>
      </c>
      <c r="G32" s="96" t="s">
        <v>73</v>
      </c>
    </row>
    <row r="33" customFormat="false" ht="15" hidden="false" customHeight="false" outlineLevel="0" collapsed="false">
      <c r="A33" s="93" t="s">
        <v>151</v>
      </c>
      <c r="B33" s="94" t="s">
        <v>152</v>
      </c>
      <c r="C33" s="95" t="n">
        <v>617880</v>
      </c>
      <c r="D33" s="96" t="n">
        <v>119.5</v>
      </c>
      <c r="E33" s="96" t="n">
        <v>0.2</v>
      </c>
      <c r="F33" s="95" t="s">
        <v>73</v>
      </c>
      <c r="G33" s="96" t="s">
        <v>73</v>
      </c>
    </row>
    <row r="34" customFormat="false" ht="15" hidden="false" customHeight="false" outlineLevel="0" collapsed="false">
      <c r="A34" s="93" t="s">
        <v>153</v>
      </c>
      <c r="B34" s="94" t="s">
        <v>154</v>
      </c>
      <c r="C34" s="95" t="n">
        <v>855212</v>
      </c>
      <c r="D34" s="96" t="n">
        <v>91.8</v>
      </c>
      <c r="E34" s="96" t="n">
        <v>0.3</v>
      </c>
      <c r="F34" s="95" t="s">
        <v>73</v>
      </c>
      <c r="G34" s="96" t="s">
        <v>73</v>
      </c>
    </row>
    <row r="35" customFormat="false" ht="15" hidden="false" customHeight="false" outlineLevel="0" collapsed="false">
      <c r="A35" s="93" t="s">
        <v>155</v>
      </c>
      <c r="B35" s="94" t="s">
        <v>156</v>
      </c>
      <c r="C35" s="95" t="n">
        <v>793756</v>
      </c>
      <c r="D35" s="96" t="n">
        <v>89.9</v>
      </c>
      <c r="E35" s="96" t="n">
        <v>0.2</v>
      </c>
      <c r="F35" s="95" t="s">
        <v>73</v>
      </c>
      <c r="G35" s="96" t="s">
        <v>73</v>
      </c>
    </row>
    <row r="36" customFormat="false" ht="15" hidden="false" customHeight="false" outlineLevel="0" collapsed="false">
      <c r="A36" s="93" t="s">
        <v>157</v>
      </c>
      <c r="B36" s="94" t="s">
        <v>158</v>
      </c>
      <c r="C36" s="95" t="n">
        <v>61456</v>
      </c>
      <c r="D36" s="96" t="n">
        <v>125</v>
      </c>
      <c r="E36" s="96" t="n">
        <v>0</v>
      </c>
      <c r="F36" s="95" t="s">
        <v>73</v>
      </c>
      <c r="G36" s="96" t="s">
        <v>73</v>
      </c>
    </row>
    <row r="37" customFormat="false" ht="30" hidden="false" customHeight="false" outlineLevel="0" collapsed="false">
      <c r="A37" s="93" t="s">
        <v>159</v>
      </c>
      <c r="B37" s="94" t="s">
        <v>160</v>
      </c>
      <c r="C37" s="95" t="n">
        <v>95310</v>
      </c>
      <c r="D37" s="96" t="n">
        <v>78.7</v>
      </c>
      <c r="E37" s="96" t="n">
        <v>0</v>
      </c>
      <c r="F37" s="95" t="s">
        <v>73</v>
      </c>
      <c r="G37" s="96" t="s">
        <v>73</v>
      </c>
    </row>
    <row r="38" customFormat="false" ht="30" hidden="false" customHeight="false" outlineLevel="0" collapsed="false">
      <c r="A38" s="93" t="s">
        <v>161</v>
      </c>
      <c r="B38" s="94" t="s">
        <v>162</v>
      </c>
      <c r="C38" s="95" t="n">
        <v>93508</v>
      </c>
      <c r="D38" s="96" t="n">
        <v>93.9</v>
      </c>
      <c r="E38" s="96" t="n">
        <v>0</v>
      </c>
      <c r="F38" s="95" t="s">
        <v>73</v>
      </c>
      <c r="G38" s="96" t="s">
        <v>73</v>
      </c>
    </row>
    <row r="39" customFormat="false" ht="30" hidden="false" customHeight="false" outlineLevel="0" collapsed="false">
      <c r="A39" s="93" t="s">
        <v>163</v>
      </c>
      <c r="B39" s="94" t="s">
        <v>164</v>
      </c>
      <c r="C39" s="95" t="n">
        <v>1802</v>
      </c>
      <c r="D39" s="96" t="n">
        <v>8.2</v>
      </c>
      <c r="E39" s="96" t="n">
        <v>0</v>
      </c>
      <c r="F39" s="95" t="s">
        <v>73</v>
      </c>
      <c r="G39" s="96" t="s">
        <v>73</v>
      </c>
    </row>
    <row r="40" customFormat="false" ht="15" hidden="false" customHeight="true" outlineLevel="0" collapsed="false">
      <c r="A40" s="93" t="s">
        <v>165</v>
      </c>
      <c r="B40" s="94" t="s">
        <v>166</v>
      </c>
      <c r="C40" s="95" t="n">
        <v>55002167</v>
      </c>
      <c r="D40" s="96" t="n">
        <v>114.4</v>
      </c>
      <c r="E40" s="96" t="n">
        <v>16.9</v>
      </c>
      <c r="F40" s="95" t="n">
        <v>15067</v>
      </c>
      <c r="G40" s="96" t="n">
        <v>0</v>
      </c>
    </row>
    <row r="41" customFormat="false" ht="14.25" hidden="false" customHeight="true" outlineLevel="0" collapsed="false">
      <c r="A41" s="93" t="s">
        <v>167</v>
      </c>
      <c r="B41" s="94" t="s">
        <v>168</v>
      </c>
      <c r="C41" s="95" t="n">
        <v>16938475</v>
      </c>
      <c r="D41" s="96" t="n">
        <v>124.4</v>
      </c>
      <c r="E41" s="96" t="n">
        <v>5.2</v>
      </c>
      <c r="F41" s="95" t="s">
        <v>74</v>
      </c>
      <c r="G41" s="96" t="s">
        <v>74</v>
      </c>
    </row>
    <row r="42" customFormat="false" ht="15" hidden="false" customHeight="false" outlineLevel="0" collapsed="false">
      <c r="A42" s="93" t="s">
        <v>169</v>
      </c>
      <c r="B42" s="94" t="s">
        <v>170</v>
      </c>
      <c r="C42" s="95" t="n">
        <v>13051400</v>
      </c>
      <c r="D42" s="96" t="n">
        <v>122.6</v>
      </c>
      <c r="E42" s="96" t="n">
        <v>4</v>
      </c>
      <c r="F42" s="95" t="s">
        <v>74</v>
      </c>
      <c r="G42" s="96" t="s">
        <v>74</v>
      </c>
    </row>
    <row r="43" customFormat="false" ht="15" hidden="false" customHeight="true" outlineLevel="0" collapsed="false">
      <c r="A43" s="93" t="s">
        <v>171</v>
      </c>
      <c r="B43" s="94" t="s">
        <v>172</v>
      </c>
      <c r="C43" s="95" t="n">
        <v>1538999</v>
      </c>
      <c r="D43" s="96" t="n">
        <v>138.4</v>
      </c>
      <c r="E43" s="96" t="n">
        <v>0.5</v>
      </c>
      <c r="F43" s="95" t="s">
        <v>73</v>
      </c>
      <c r="G43" s="96" t="s">
        <v>73</v>
      </c>
    </row>
    <row r="44" customFormat="false" ht="15" hidden="false" customHeight="true" outlineLevel="0" collapsed="false">
      <c r="A44" s="93" t="s">
        <v>173</v>
      </c>
      <c r="B44" s="94" t="s">
        <v>174</v>
      </c>
      <c r="C44" s="95" t="n">
        <v>46044</v>
      </c>
      <c r="D44" s="96" t="n">
        <v>130</v>
      </c>
      <c r="E44" s="96" t="n">
        <v>0</v>
      </c>
      <c r="F44" s="95" t="s">
        <v>74</v>
      </c>
      <c r="G44" s="96" t="s">
        <v>74</v>
      </c>
    </row>
    <row r="45" customFormat="false" ht="15" hidden="false" customHeight="false" outlineLevel="0" collapsed="false">
      <c r="A45" s="93" t="s">
        <v>175</v>
      </c>
      <c r="B45" s="94" t="s">
        <v>176</v>
      </c>
      <c r="C45" s="95" t="n">
        <v>682343</v>
      </c>
      <c r="D45" s="96" t="n">
        <v>128.7</v>
      </c>
      <c r="E45" s="96" t="n">
        <v>0.2</v>
      </c>
      <c r="F45" s="95" t="s">
        <v>73</v>
      </c>
      <c r="G45" s="96" t="s">
        <v>73</v>
      </c>
    </row>
    <row r="46" customFormat="false" ht="15" hidden="false" customHeight="false" outlineLevel="0" collapsed="false">
      <c r="A46" s="93" t="s">
        <v>177</v>
      </c>
      <c r="B46" s="94" t="s">
        <v>178</v>
      </c>
      <c r="C46" s="95" t="n">
        <v>2893095</v>
      </c>
      <c r="D46" s="96" t="n">
        <v>159.4</v>
      </c>
      <c r="E46" s="96" t="n">
        <v>0.9</v>
      </c>
      <c r="F46" s="95" t="s">
        <v>73</v>
      </c>
      <c r="G46" s="96" t="s">
        <v>73</v>
      </c>
    </row>
    <row r="47" customFormat="false" ht="15" hidden="false" customHeight="false" outlineLevel="0" collapsed="false">
      <c r="A47" s="93" t="s">
        <v>179</v>
      </c>
      <c r="B47" s="94" t="s">
        <v>180</v>
      </c>
      <c r="C47" s="95" t="n">
        <v>1594089</v>
      </c>
      <c r="D47" s="96" t="n">
        <v>124.9</v>
      </c>
      <c r="E47" s="96" t="n">
        <v>0.5</v>
      </c>
      <c r="F47" s="95" t="s">
        <v>73</v>
      </c>
      <c r="G47" s="96" t="s">
        <v>73</v>
      </c>
    </row>
    <row r="48" customFormat="false" ht="30" hidden="false" customHeight="false" outlineLevel="0" collapsed="false">
      <c r="A48" s="93" t="s">
        <v>181</v>
      </c>
      <c r="B48" s="94" t="s">
        <v>182</v>
      </c>
      <c r="C48" s="95" t="n">
        <v>1063287</v>
      </c>
      <c r="D48" s="96" t="n">
        <v>197.3</v>
      </c>
      <c r="E48" s="96" t="n">
        <v>0.3</v>
      </c>
      <c r="F48" s="95" t="s">
        <v>73</v>
      </c>
      <c r="G48" s="96" t="s">
        <v>73</v>
      </c>
    </row>
    <row r="49" customFormat="false" ht="15" hidden="false" customHeight="false" outlineLevel="0" collapsed="false">
      <c r="A49" s="93" t="s">
        <v>183</v>
      </c>
      <c r="B49" s="94" t="s">
        <v>184</v>
      </c>
      <c r="C49" s="95" t="n">
        <v>891566</v>
      </c>
      <c r="D49" s="96" t="n">
        <v>170.4</v>
      </c>
      <c r="E49" s="96" t="n">
        <v>0.3</v>
      </c>
      <c r="F49" s="95" t="s">
        <v>73</v>
      </c>
      <c r="G49" s="96" t="s">
        <v>73</v>
      </c>
    </row>
    <row r="50" customFormat="false" ht="15" hidden="false" customHeight="false" outlineLevel="0" collapsed="false">
      <c r="A50" s="93" t="s">
        <v>185</v>
      </c>
      <c r="B50" s="94" t="s">
        <v>186</v>
      </c>
      <c r="C50" s="95" t="n">
        <v>4060213</v>
      </c>
      <c r="D50" s="96" t="n">
        <v>88.3</v>
      </c>
      <c r="E50" s="96" t="n">
        <v>1.2</v>
      </c>
      <c r="F50" s="95" t="s">
        <v>73</v>
      </c>
      <c r="G50" s="96" t="s">
        <v>73</v>
      </c>
    </row>
    <row r="51" customFormat="false" ht="15" hidden="false" customHeight="false" outlineLevel="0" collapsed="false">
      <c r="A51" s="93" t="s">
        <v>187</v>
      </c>
      <c r="B51" s="94" t="s">
        <v>188</v>
      </c>
      <c r="C51" s="95" t="n">
        <v>281764</v>
      </c>
      <c r="D51" s="96" t="n">
        <v>125.2</v>
      </c>
      <c r="E51" s="96" t="n">
        <v>0.1</v>
      </c>
      <c r="F51" s="95" t="s">
        <v>73</v>
      </c>
      <c r="G51" s="96" t="s">
        <v>73</v>
      </c>
    </row>
    <row r="52" customFormat="false" ht="15" hidden="false" customHeight="false" outlineLevel="0" collapsed="false">
      <c r="A52" s="93" t="s">
        <v>189</v>
      </c>
      <c r="B52" s="94" t="s">
        <v>190</v>
      </c>
      <c r="C52" s="95" t="n">
        <v>2558484</v>
      </c>
      <c r="D52" s="96" t="n">
        <v>139.7</v>
      </c>
      <c r="E52" s="96" t="n">
        <v>0.8</v>
      </c>
      <c r="F52" s="95" t="s">
        <v>73</v>
      </c>
      <c r="G52" s="96" t="s">
        <v>73</v>
      </c>
    </row>
    <row r="53" customFormat="false" ht="15" hidden="false" customHeight="false" outlineLevel="0" collapsed="false">
      <c r="A53" s="93" t="s">
        <v>191</v>
      </c>
      <c r="B53" s="94" t="s">
        <v>192</v>
      </c>
      <c r="C53" s="95" t="n">
        <v>1328591</v>
      </c>
      <c r="D53" s="96" t="n">
        <v>116.1</v>
      </c>
      <c r="E53" s="96" t="n">
        <v>0.4</v>
      </c>
      <c r="F53" s="95" t="s">
        <v>73</v>
      </c>
      <c r="G53" s="96" t="s">
        <v>73</v>
      </c>
    </row>
    <row r="54" customFormat="false" ht="30" hidden="false" customHeight="false" outlineLevel="0" collapsed="false">
      <c r="A54" s="93" t="s">
        <v>193</v>
      </c>
      <c r="B54" s="94" t="s">
        <v>194</v>
      </c>
      <c r="C54" s="95" t="n">
        <v>1695251</v>
      </c>
      <c r="D54" s="96" t="n">
        <v>167.7</v>
      </c>
      <c r="E54" s="96" t="n">
        <v>0.5</v>
      </c>
      <c r="F54" s="95" t="s">
        <v>74</v>
      </c>
      <c r="G54" s="96" t="s">
        <v>74</v>
      </c>
    </row>
    <row r="55" customFormat="false" ht="15" hidden="false" customHeight="false" outlineLevel="0" collapsed="false">
      <c r="A55" s="93" t="s">
        <v>195</v>
      </c>
      <c r="B55" s="94" t="s">
        <v>196</v>
      </c>
      <c r="C55" s="95" t="n">
        <v>571267</v>
      </c>
      <c r="D55" s="96" t="n">
        <v>171.2</v>
      </c>
      <c r="E55" s="96" t="n">
        <v>0.2</v>
      </c>
      <c r="F55" s="95" t="s">
        <v>73</v>
      </c>
      <c r="G55" s="96" t="s">
        <v>73</v>
      </c>
    </row>
    <row r="56" customFormat="false" ht="15" hidden="false" customHeight="false" outlineLevel="0" collapsed="false">
      <c r="A56" s="93" t="s">
        <v>197</v>
      </c>
      <c r="B56" s="94" t="s">
        <v>198</v>
      </c>
      <c r="C56" s="95" t="n">
        <v>11137</v>
      </c>
      <c r="D56" s="96" t="n">
        <v>57.7</v>
      </c>
      <c r="E56" s="96" t="n">
        <v>0</v>
      </c>
      <c r="F56" s="95" t="s">
        <v>73</v>
      </c>
      <c r="G56" s="96" t="s">
        <v>73</v>
      </c>
    </row>
    <row r="57" customFormat="false" ht="15" hidden="false" customHeight="false" outlineLevel="0" collapsed="false">
      <c r="A57" s="93" t="s">
        <v>199</v>
      </c>
      <c r="B57" s="94" t="s">
        <v>200</v>
      </c>
      <c r="C57" s="95" t="n">
        <v>24005</v>
      </c>
      <c r="D57" s="96" t="n">
        <v>66.2</v>
      </c>
      <c r="E57" s="96" t="n">
        <v>0</v>
      </c>
      <c r="F57" s="95" t="s">
        <v>73</v>
      </c>
      <c r="G57" s="96" t="s">
        <v>73</v>
      </c>
    </row>
    <row r="58" customFormat="false" ht="15" hidden="false" customHeight="false" outlineLevel="0" collapsed="false">
      <c r="A58" s="93" t="s">
        <v>201</v>
      </c>
      <c r="B58" s="94" t="s">
        <v>202</v>
      </c>
      <c r="C58" s="95" t="n">
        <v>33264</v>
      </c>
      <c r="D58" s="96" t="n">
        <v>176.7</v>
      </c>
      <c r="E58" s="96" t="n">
        <v>0</v>
      </c>
      <c r="F58" s="95" t="s">
        <v>73</v>
      </c>
      <c r="G58" s="96" t="s">
        <v>73</v>
      </c>
    </row>
    <row r="59" customFormat="false" ht="15" hidden="false" customHeight="false" outlineLevel="0" collapsed="false">
      <c r="A59" s="93" t="s">
        <v>203</v>
      </c>
      <c r="B59" s="94" t="s">
        <v>204</v>
      </c>
      <c r="C59" s="95" t="n">
        <v>502861</v>
      </c>
      <c r="D59" s="96" t="n">
        <v>194.4</v>
      </c>
      <c r="E59" s="96" t="n">
        <v>0.2</v>
      </c>
      <c r="F59" s="95" t="s">
        <v>73</v>
      </c>
      <c r="G59" s="96" t="s">
        <v>73</v>
      </c>
    </row>
    <row r="60" customFormat="false" ht="15" hidden="false" customHeight="false" outlineLevel="0" collapsed="false">
      <c r="A60" s="93" t="s">
        <v>205</v>
      </c>
      <c r="B60" s="94" t="s">
        <v>206</v>
      </c>
      <c r="C60" s="95" t="n">
        <v>504628</v>
      </c>
      <c r="D60" s="96" t="n">
        <v>117.2</v>
      </c>
      <c r="E60" s="96" t="n">
        <v>0.2</v>
      </c>
      <c r="F60" s="95" t="s">
        <v>74</v>
      </c>
      <c r="G60" s="96" t="s">
        <v>74</v>
      </c>
    </row>
    <row r="61" customFormat="false" ht="15" hidden="false" customHeight="false" outlineLevel="0" collapsed="false">
      <c r="A61" s="93" t="s">
        <v>207</v>
      </c>
      <c r="B61" s="94" t="s">
        <v>208</v>
      </c>
      <c r="C61" s="95" t="n">
        <v>442777</v>
      </c>
      <c r="D61" s="96" t="n">
        <v>111.4</v>
      </c>
      <c r="E61" s="96" t="n">
        <v>0.1</v>
      </c>
      <c r="F61" s="95" t="s">
        <v>74</v>
      </c>
      <c r="G61" s="96" t="s">
        <v>74</v>
      </c>
    </row>
    <row r="62" customFormat="false" ht="15" hidden="false" customHeight="false" outlineLevel="0" collapsed="false">
      <c r="A62" s="93" t="s">
        <v>209</v>
      </c>
      <c r="B62" s="94" t="s">
        <v>210</v>
      </c>
      <c r="C62" s="95" t="n">
        <v>561</v>
      </c>
      <c r="D62" s="96" t="n">
        <v>13.8</v>
      </c>
      <c r="E62" s="96" t="n">
        <v>0</v>
      </c>
      <c r="F62" s="95" t="s">
        <v>73</v>
      </c>
      <c r="G62" s="96" t="s">
        <v>73</v>
      </c>
    </row>
    <row r="63" customFormat="false" ht="15" hidden="false" customHeight="false" outlineLevel="0" collapsed="false">
      <c r="A63" s="93" t="s">
        <v>211</v>
      </c>
      <c r="B63" s="94" t="s">
        <v>212</v>
      </c>
      <c r="C63" s="95" t="n">
        <v>61290</v>
      </c>
      <c r="D63" s="96" t="n">
        <v>201.5</v>
      </c>
      <c r="E63" s="96" t="n">
        <v>0</v>
      </c>
      <c r="F63" s="95" t="s">
        <v>73</v>
      </c>
      <c r="G63" s="96" t="s">
        <v>73</v>
      </c>
    </row>
    <row r="64" customFormat="false" ht="15" hidden="false" customHeight="false" outlineLevel="0" collapsed="false">
      <c r="A64" s="93" t="s">
        <v>213</v>
      </c>
      <c r="B64" s="94" t="s">
        <v>214</v>
      </c>
      <c r="C64" s="95" t="n">
        <v>619356</v>
      </c>
      <c r="D64" s="96" t="n">
        <v>255.9</v>
      </c>
      <c r="E64" s="96" t="n">
        <v>0.2</v>
      </c>
      <c r="F64" s="95" t="s">
        <v>73</v>
      </c>
      <c r="G64" s="96" t="s">
        <v>73</v>
      </c>
      <c r="H64" s="96"/>
    </row>
    <row r="65" customFormat="false" ht="45" hidden="false" customHeight="false" outlineLevel="0" collapsed="false">
      <c r="A65" s="93" t="s">
        <v>215</v>
      </c>
      <c r="B65" s="94" t="s">
        <v>216</v>
      </c>
      <c r="C65" s="95" t="n">
        <v>505942</v>
      </c>
      <c r="D65" s="96" t="n">
        <v>371.9</v>
      </c>
      <c r="E65" s="96" t="n">
        <v>0.2</v>
      </c>
      <c r="F65" s="95" t="s">
        <v>73</v>
      </c>
      <c r="G65" s="96" t="s">
        <v>73</v>
      </c>
    </row>
    <row r="66" customFormat="false" ht="15" hidden="false" customHeight="false" outlineLevel="0" collapsed="false">
      <c r="A66" s="93" t="s">
        <v>217</v>
      </c>
      <c r="B66" s="94" t="s">
        <v>218</v>
      </c>
      <c r="C66" s="95" t="n">
        <v>113414</v>
      </c>
      <c r="D66" s="96" t="n">
        <v>111.6</v>
      </c>
      <c r="E66" s="96" t="n">
        <v>0</v>
      </c>
      <c r="F66" s="95" t="s">
        <v>73</v>
      </c>
      <c r="G66" s="96" t="s">
        <v>73</v>
      </c>
    </row>
    <row r="67" customFormat="false" ht="30" hidden="false" customHeight="false" outlineLevel="0" collapsed="false">
      <c r="A67" s="97" t="s">
        <v>219</v>
      </c>
      <c r="B67" s="94" t="s">
        <v>220</v>
      </c>
      <c r="C67" s="95" t="n">
        <v>3581078</v>
      </c>
      <c r="D67" s="96" t="n">
        <v>93.6</v>
      </c>
      <c r="E67" s="96" t="n">
        <v>1.1</v>
      </c>
      <c r="F67" s="95" t="n">
        <v>8530</v>
      </c>
      <c r="G67" s="96" t="n">
        <v>0.2</v>
      </c>
    </row>
    <row r="68" customFormat="false" ht="45" hidden="false" customHeight="false" outlineLevel="0" collapsed="false">
      <c r="A68" s="93" t="s">
        <v>221</v>
      </c>
      <c r="B68" s="94" t="s">
        <v>222</v>
      </c>
      <c r="C68" s="95" t="n">
        <v>1822900</v>
      </c>
      <c r="D68" s="96" t="n">
        <v>67.1</v>
      </c>
      <c r="E68" s="96" t="n">
        <v>0.6</v>
      </c>
      <c r="F68" s="95" t="s">
        <v>73</v>
      </c>
      <c r="G68" s="96" t="s">
        <v>73</v>
      </c>
    </row>
    <row r="69" customFormat="false" ht="15" hidden="false" customHeight="false" outlineLevel="0" collapsed="false">
      <c r="A69" s="93" t="s">
        <v>223</v>
      </c>
      <c r="B69" s="94" t="s">
        <v>224</v>
      </c>
      <c r="C69" s="95" t="n">
        <v>411557</v>
      </c>
      <c r="D69" s="96" t="n">
        <v>104.3</v>
      </c>
      <c r="E69" s="96" t="n">
        <v>0.1</v>
      </c>
      <c r="F69" s="95" t="s">
        <v>73</v>
      </c>
      <c r="G69" s="96" t="s">
        <v>73</v>
      </c>
    </row>
    <row r="70" customFormat="false" ht="30" hidden="false" customHeight="false" outlineLevel="0" collapsed="false">
      <c r="A70" s="93" t="s">
        <v>225</v>
      </c>
      <c r="B70" s="94" t="s">
        <v>226</v>
      </c>
      <c r="C70" s="95" t="n">
        <v>1411343</v>
      </c>
      <c r="D70" s="96" t="n">
        <v>60.9</v>
      </c>
      <c r="E70" s="96" t="n">
        <v>0.4</v>
      </c>
      <c r="F70" s="95" t="s">
        <v>73</v>
      </c>
      <c r="G70" s="96" t="s">
        <v>73</v>
      </c>
    </row>
    <row r="71" customFormat="false" ht="15" hidden="false" customHeight="false" outlineLevel="0" collapsed="false">
      <c r="A71" s="93" t="s">
        <v>227</v>
      </c>
      <c r="B71" s="94" t="s">
        <v>228</v>
      </c>
      <c r="C71" s="95" t="n">
        <v>1339814</v>
      </c>
      <c r="D71" s="96" t="n">
        <v>144.4</v>
      </c>
      <c r="E71" s="96" t="n">
        <v>0.4</v>
      </c>
      <c r="F71" s="95" t="s">
        <v>74</v>
      </c>
      <c r="G71" s="96" t="s">
        <v>74</v>
      </c>
    </row>
    <row r="72" customFormat="false" ht="15" hidden="false" customHeight="false" outlineLevel="0" collapsed="false">
      <c r="A72" s="93" t="s">
        <v>229</v>
      </c>
      <c r="B72" s="94" t="s">
        <v>230</v>
      </c>
      <c r="C72" s="95" t="n">
        <v>404621</v>
      </c>
      <c r="D72" s="96" t="n">
        <v>113.7</v>
      </c>
      <c r="E72" s="96" t="n">
        <v>0.1</v>
      </c>
      <c r="F72" s="95" t="s">
        <v>73</v>
      </c>
      <c r="G72" s="96" t="s">
        <v>73</v>
      </c>
    </row>
    <row r="73" customFormat="false" ht="15" hidden="false" customHeight="false" outlineLevel="0" collapsed="false">
      <c r="A73" s="93" t="s">
        <v>231</v>
      </c>
      <c r="B73" s="94" t="s">
        <v>232</v>
      </c>
      <c r="C73" s="95" t="n">
        <v>935193</v>
      </c>
      <c r="D73" s="96" t="n">
        <v>163.1</v>
      </c>
      <c r="E73" s="96" t="n">
        <v>0.3</v>
      </c>
      <c r="F73" s="95" t="s">
        <v>74</v>
      </c>
      <c r="G73" s="96" t="s">
        <v>74</v>
      </c>
    </row>
    <row r="74" customFormat="false" ht="15" hidden="false" customHeight="false" outlineLevel="0" collapsed="false">
      <c r="A74" s="93" t="s">
        <v>233</v>
      </c>
      <c r="B74" s="94" t="s">
        <v>234</v>
      </c>
      <c r="C74" s="95" t="n">
        <v>418364</v>
      </c>
      <c r="D74" s="96" t="n">
        <v>220.7</v>
      </c>
      <c r="E74" s="96" t="n">
        <v>0.1</v>
      </c>
      <c r="F74" s="95" t="s">
        <v>74</v>
      </c>
      <c r="G74" s="96" t="s">
        <v>74</v>
      </c>
    </row>
    <row r="75" customFormat="false" ht="15" hidden="false" customHeight="false" outlineLevel="0" collapsed="false">
      <c r="A75" s="93" t="s">
        <v>235</v>
      </c>
      <c r="B75" s="94" t="s">
        <v>236</v>
      </c>
      <c r="C75" s="95" t="s">
        <v>74</v>
      </c>
      <c r="D75" s="96" t="s">
        <v>74</v>
      </c>
      <c r="E75" s="96" t="s">
        <v>74</v>
      </c>
      <c r="F75" s="95" t="s">
        <v>74</v>
      </c>
      <c r="G75" s="96" t="s">
        <v>74</v>
      </c>
    </row>
    <row r="76" customFormat="false" ht="15" hidden="false" customHeight="false" outlineLevel="0" collapsed="false">
      <c r="A76" s="93" t="s">
        <v>237</v>
      </c>
      <c r="B76" s="94" t="s">
        <v>238</v>
      </c>
      <c r="C76" s="95" t="s">
        <v>74</v>
      </c>
      <c r="D76" s="96" t="s">
        <v>74</v>
      </c>
      <c r="E76" s="96" t="s">
        <v>74</v>
      </c>
      <c r="F76" s="95" t="s">
        <v>73</v>
      </c>
      <c r="G76" s="96" t="s">
        <v>73</v>
      </c>
    </row>
    <row r="77" customFormat="false" ht="15" hidden="false" customHeight="false" outlineLevel="0" collapsed="false">
      <c r="A77" s="93" t="s">
        <v>239</v>
      </c>
      <c r="B77" s="94" t="s">
        <v>240</v>
      </c>
      <c r="C77" s="95" t="n">
        <v>734928</v>
      </c>
      <c r="D77" s="96" t="n">
        <v>100.6</v>
      </c>
      <c r="E77" s="96" t="n">
        <v>0.2</v>
      </c>
      <c r="F77" s="95" t="s">
        <v>73</v>
      </c>
      <c r="G77" s="96" t="s">
        <v>73</v>
      </c>
    </row>
    <row r="78" customFormat="false" ht="15" hidden="false" customHeight="false" outlineLevel="0" collapsed="false">
      <c r="A78" s="93" t="s">
        <v>241</v>
      </c>
      <c r="B78" s="94" t="s">
        <v>242</v>
      </c>
      <c r="C78" s="95" t="n">
        <v>734928</v>
      </c>
      <c r="D78" s="96" t="n">
        <v>100.6</v>
      </c>
      <c r="E78" s="96" t="n">
        <v>0.2</v>
      </c>
      <c r="F78" s="95" t="s">
        <v>73</v>
      </c>
      <c r="G78" s="96" t="s">
        <v>73</v>
      </c>
    </row>
    <row r="79" customFormat="false" ht="15" hidden="false" customHeight="false" outlineLevel="0" collapsed="false">
      <c r="A79" s="93" t="s">
        <v>243</v>
      </c>
      <c r="B79" s="94" t="s">
        <v>244</v>
      </c>
      <c r="C79" s="95" t="n">
        <v>455184</v>
      </c>
      <c r="D79" s="96" t="n">
        <v>143.9</v>
      </c>
      <c r="E79" s="96" t="n">
        <v>0.1</v>
      </c>
      <c r="F79" s="95" t="s">
        <v>73</v>
      </c>
      <c r="G79" s="96" t="s">
        <v>73</v>
      </c>
    </row>
    <row r="80" customFormat="false" ht="15" hidden="false" customHeight="false" outlineLevel="0" collapsed="false">
      <c r="A80" s="93" t="s">
        <v>245</v>
      </c>
      <c r="B80" s="94" t="s">
        <v>246</v>
      </c>
      <c r="C80" s="95" t="n">
        <v>279744</v>
      </c>
      <c r="D80" s="96" t="n">
        <v>67.2</v>
      </c>
      <c r="E80" s="96" t="n">
        <v>0.1</v>
      </c>
      <c r="F80" s="95" t="s">
        <v>73</v>
      </c>
      <c r="G80" s="96" t="s">
        <v>73</v>
      </c>
    </row>
    <row r="81" customFormat="false" ht="15" hidden="false" customHeight="false" outlineLevel="0" collapsed="false">
      <c r="A81" s="97" t="s">
        <v>247</v>
      </c>
      <c r="B81" s="98" t="s">
        <v>248</v>
      </c>
      <c r="C81" s="95" t="n">
        <v>1655524</v>
      </c>
      <c r="D81" s="96" t="n">
        <v>83.5</v>
      </c>
      <c r="E81" s="96" t="n">
        <v>0.5</v>
      </c>
      <c r="F81" s="95" t="s">
        <v>73</v>
      </c>
      <c r="G81" s="96" t="s">
        <v>73</v>
      </c>
    </row>
    <row r="82" customFormat="false" ht="15" hidden="false" customHeight="false" outlineLevel="0" collapsed="false">
      <c r="A82" s="93" t="s">
        <v>249</v>
      </c>
      <c r="B82" s="94" t="s">
        <v>250</v>
      </c>
      <c r="C82" s="95" t="n">
        <v>1655524</v>
      </c>
      <c r="D82" s="96" t="n">
        <v>83.5</v>
      </c>
      <c r="E82" s="96" t="n">
        <v>0.5</v>
      </c>
      <c r="F82" s="95" t="s">
        <v>73</v>
      </c>
      <c r="G82" s="96" t="s">
        <v>73</v>
      </c>
    </row>
    <row r="83" customFormat="false" ht="30" hidden="false" customHeight="false" outlineLevel="0" collapsed="false">
      <c r="A83" s="93" t="s">
        <v>251</v>
      </c>
      <c r="B83" s="94" t="s">
        <v>252</v>
      </c>
      <c r="C83" s="95" t="n">
        <v>921360</v>
      </c>
      <c r="D83" s="96" t="n">
        <v>67.8</v>
      </c>
      <c r="E83" s="96" t="n">
        <v>0.3</v>
      </c>
      <c r="F83" s="95" t="s">
        <v>73</v>
      </c>
      <c r="G83" s="96" t="s">
        <v>73</v>
      </c>
    </row>
    <row r="84" customFormat="false" ht="15" hidden="false" customHeight="false" outlineLevel="0" collapsed="false">
      <c r="A84" s="93" t="s">
        <v>253</v>
      </c>
      <c r="B84" s="94" t="s">
        <v>254</v>
      </c>
      <c r="C84" s="95" t="n">
        <v>24448</v>
      </c>
      <c r="D84" s="96" t="n">
        <v>426.8</v>
      </c>
      <c r="E84" s="96" t="n">
        <v>0</v>
      </c>
      <c r="F84" s="95" t="s">
        <v>73</v>
      </c>
      <c r="G84" s="96" t="s">
        <v>73</v>
      </c>
    </row>
    <row r="85" customFormat="false" ht="30" hidden="false" customHeight="false" outlineLevel="0" collapsed="false">
      <c r="A85" s="93" t="s">
        <v>255</v>
      </c>
      <c r="B85" s="94" t="s">
        <v>256</v>
      </c>
      <c r="C85" s="95" t="n">
        <v>146215</v>
      </c>
      <c r="D85" s="96" t="n">
        <v>154.7</v>
      </c>
      <c r="E85" s="96" t="n">
        <v>0</v>
      </c>
      <c r="F85" s="95" t="s">
        <v>73</v>
      </c>
      <c r="G85" s="96" t="s">
        <v>73</v>
      </c>
    </row>
    <row r="86" customFormat="false" ht="30" hidden="false" customHeight="false" outlineLevel="0" collapsed="false">
      <c r="A86" s="93" t="s">
        <v>257</v>
      </c>
      <c r="B86" s="94" t="s">
        <v>258</v>
      </c>
      <c r="C86" s="95" t="n">
        <v>318470</v>
      </c>
      <c r="D86" s="96" t="n">
        <v>100.9</v>
      </c>
      <c r="E86" s="96" t="n">
        <v>0.1</v>
      </c>
      <c r="F86" s="95" t="s">
        <v>73</v>
      </c>
      <c r="G86" s="96" t="s">
        <v>73</v>
      </c>
    </row>
    <row r="87" customFormat="false" ht="15" hidden="false" customHeight="false" outlineLevel="0" collapsed="false">
      <c r="A87" s="93" t="s">
        <v>259</v>
      </c>
      <c r="B87" s="94" t="s">
        <v>260</v>
      </c>
      <c r="C87" s="95" t="n">
        <v>213180</v>
      </c>
      <c r="D87" s="96" t="n">
        <v>101.8</v>
      </c>
      <c r="E87" s="96" t="n">
        <v>0.1</v>
      </c>
      <c r="F87" s="95" t="s">
        <v>73</v>
      </c>
      <c r="G87" s="96" t="s">
        <v>73</v>
      </c>
    </row>
    <row r="88" customFormat="false" ht="15" hidden="false" customHeight="false" outlineLevel="0" collapsed="false">
      <c r="A88" s="93" t="s">
        <v>261</v>
      </c>
      <c r="B88" s="94" t="s">
        <v>262</v>
      </c>
      <c r="C88" s="95" t="n">
        <v>31851</v>
      </c>
      <c r="D88" s="96" t="n">
        <v>163316.7</v>
      </c>
      <c r="E88" s="96" t="n">
        <v>0</v>
      </c>
      <c r="F88" s="95" t="s">
        <v>73</v>
      </c>
      <c r="G88" s="96" t="s">
        <v>73</v>
      </c>
    </row>
    <row r="89" customFormat="false" ht="30" hidden="false" customHeight="false" outlineLevel="0" collapsed="false">
      <c r="A89" s="93" t="s">
        <v>263</v>
      </c>
      <c r="B89" s="94" t="s">
        <v>264</v>
      </c>
      <c r="C89" s="95" t="n">
        <v>1669287</v>
      </c>
      <c r="D89" s="96" t="n">
        <v>94.3</v>
      </c>
      <c r="E89" s="96" t="n">
        <v>0.5</v>
      </c>
      <c r="F89" s="95" t="s">
        <v>73</v>
      </c>
      <c r="G89" s="96" t="s">
        <v>73</v>
      </c>
    </row>
    <row r="90" customFormat="false" ht="30" hidden="false" customHeight="false" outlineLevel="0" collapsed="false">
      <c r="A90" s="93" t="s">
        <v>265</v>
      </c>
      <c r="B90" s="94" t="s">
        <v>266</v>
      </c>
      <c r="C90" s="95" t="n">
        <v>1669287</v>
      </c>
      <c r="D90" s="96" t="n">
        <v>94.3</v>
      </c>
      <c r="E90" s="96" t="n">
        <v>0.5</v>
      </c>
      <c r="F90" s="95" t="s">
        <v>73</v>
      </c>
      <c r="G90" s="96" t="s">
        <v>73</v>
      </c>
    </row>
    <row r="91" customFormat="false" ht="15" hidden="false" customHeight="false" outlineLevel="0" collapsed="false">
      <c r="A91" s="93" t="s">
        <v>267</v>
      </c>
      <c r="B91" s="94" t="s">
        <v>268</v>
      </c>
      <c r="C91" s="95" t="n">
        <v>164170</v>
      </c>
      <c r="D91" s="96" t="n">
        <v>389.5</v>
      </c>
      <c r="E91" s="96" t="n">
        <v>0.1</v>
      </c>
      <c r="F91" s="95" t="s">
        <v>73</v>
      </c>
      <c r="G91" s="96" t="s">
        <v>73</v>
      </c>
    </row>
    <row r="92" customFormat="false" ht="15" hidden="false" customHeight="false" outlineLevel="0" collapsed="false">
      <c r="A92" s="93" t="s">
        <v>269</v>
      </c>
      <c r="B92" s="94" t="s">
        <v>270</v>
      </c>
      <c r="C92" s="95" t="n">
        <v>1505117</v>
      </c>
      <c r="D92" s="96" t="n">
        <v>87</v>
      </c>
      <c r="E92" s="96" t="n">
        <v>0.5</v>
      </c>
      <c r="F92" s="95" t="s">
        <v>73</v>
      </c>
      <c r="G92" s="96" t="s">
        <v>73</v>
      </c>
    </row>
    <row r="93" customFormat="false" ht="30" hidden="false" customHeight="false" outlineLevel="0" collapsed="false">
      <c r="A93" s="93" t="s">
        <v>271</v>
      </c>
      <c r="B93" s="94" t="s">
        <v>272</v>
      </c>
      <c r="C93" s="95" t="n">
        <v>5857044</v>
      </c>
      <c r="D93" s="96" t="n">
        <v>153.5</v>
      </c>
      <c r="E93" s="96" t="n">
        <v>1.8</v>
      </c>
      <c r="F93" s="95" t="s">
        <v>73</v>
      </c>
      <c r="G93" s="96" t="s">
        <v>73</v>
      </c>
    </row>
    <row r="94" customFormat="false" ht="15" hidden="false" customHeight="false" outlineLevel="0" collapsed="false">
      <c r="A94" s="93" t="s">
        <v>273</v>
      </c>
      <c r="B94" s="94" t="s">
        <v>274</v>
      </c>
      <c r="C94" s="95" t="n">
        <v>1848555</v>
      </c>
      <c r="D94" s="96" t="n">
        <v>211.8</v>
      </c>
      <c r="E94" s="96" t="n">
        <v>0.6</v>
      </c>
      <c r="F94" s="95" t="s">
        <v>73</v>
      </c>
      <c r="G94" s="96" t="s">
        <v>73</v>
      </c>
    </row>
    <row r="95" customFormat="false" ht="15" hidden="false" customHeight="false" outlineLevel="0" collapsed="false">
      <c r="A95" s="93" t="s">
        <v>275</v>
      </c>
      <c r="B95" s="94" t="s">
        <v>276</v>
      </c>
      <c r="C95" s="95" t="n">
        <v>168763</v>
      </c>
      <c r="D95" s="96" t="n">
        <v>127.6</v>
      </c>
      <c r="E95" s="96" t="n">
        <v>0.1</v>
      </c>
      <c r="F95" s="95" t="s">
        <v>73</v>
      </c>
      <c r="G95" s="96" t="s">
        <v>73</v>
      </c>
    </row>
    <row r="96" customFormat="false" ht="15" hidden="false" customHeight="false" outlineLevel="0" collapsed="false">
      <c r="A96" s="93" t="s">
        <v>277</v>
      </c>
      <c r="B96" s="94" t="s">
        <v>278</v>
      </c>
      <c r="C96" s="95" t="n">
        <v>1679792</v>
      </c>
      <c r="D96" s="96" t="n">
        <v>225.8</v>
      </c>
      <c r="E96" s="96" t="n">
        <v>0.5</v>
      </c>
      <c r="F96" s="95" t="s">
        <v>73</v>
      </c>
      <c r="G96" s="96" t="s">
        <v>73</v>
      </c>
    </row>
    <row r="97" customFormat="false" ht="15" hidden="false" customHeight="false" outlineLevel="0" collapsed="false">
      <c r="A97" s="93" t="s">
        <v>279</v>
      </c>
      <c r="B97" s="94" t="s">
        <v>280</v>
      </c>
      <c r="C97" s="95" t="n">
        <v>4008489</v>
      </c>
      <c r="D97" s="96" t="n">
        <v>135.9</v>
      </c>
      <c r="E97" s="96" t="n">
        <v>1.2</v>
      </c>
      <c r="F97" s="95" t="s">
        <v>73</v>
      </c>
      <c r="G97" s="96" t="s">
        <v>73</v>
      </c>
    </row>
    <row r="98" customFormat="false" ht="15" hidden="false" customHeight="false" outlineLevel="0" collapsed="false">
      <c r="A98" s="93" t="s">
        <v>281</v>
      </c>
      <c r="B98" s="94" t="s">
        <v>282</v>
      </c>
      <c r="C98" s="95" t="n">
        <v>769360</v>
      </c>
      <c r="D98" s="96" t="n">
        <v>164.1</v>
      </c>
      <c r="E98" s="96" t="n">
        <v>0.2</v>
      </c>
      <c r="F98" s="95" t="s">
        <v>73</v>
      </c>
      <c r="G98" s="96" t="s">
        <v>73</v>
      </c>
    </row>
    <row r="99" customFormat="false" ht="15" hidden="false" customHeight="false" outlineLevel="0" collapsed="false">
      <c r="A99" s="93" t="s">
        <v>283</v>
      </c>
      <c r="B99" s="94" t="s">
        <v>284</v>
      </c>
      <c r="C99" s="95" t="n">
        <v>77860</v>
      </c>
      <c r="D99" s="96" t="n">
        <v>195.7</v>
      </c>
      <c r="E99" s="96" t="n">
        <v>0</v>
      </c>
      <c r="F99" s="95" t="s">
        <v>73</v>
      </c>
      <c r="G99" s="96" t="s">
        <v>73</v>
      </c>
    </row>
    <row r="100" customFormat="false" ht="15" hidden="false" customHeight="false" outlineLevel="0" collapsed="false">
      <c r="A100" s="93" t="s">
        <v>285</v>
      </c>
      <c r="B100" s="94" t="s">
        <v>286</v>
      </c>
      <c r="C100" s="95" t="n">
        <v>683122</v>
      </c>
      <c r="D100" s="96" t="n">
        <v>136</v>
      </c>
      <c r="E100" s="96" t="n">
        <v>0.2</v>
      </c>
      <c r="F100" s="95" t="s">
        <v>73</v>
      </c>
      <c r="G100" s="96" t="s">
        <v>73</v>
      </c>
    </row>
    <row r="101" customFormat="false" ht="15" hidden="false" customHeight="false" outlineLevel="0" collapsed="false">
      <c r="A101" s="93" t="s">
        <v>287</v>
      </c>
      <c r="B101" s="94" t="s">
        <v>288</v>
      </c>
      <c r="C101" s="95" t="n">
        <v>45768</v>
      </c>
      <c r="D101" s="96" t="n">
        <v>89.6</v>
      </c>
      <c r="E101" s="96" t="n">
        <v>0</v>
      </c>
      <c r="F101" s="95" t="s">
        <v>73</v>
      </c>
      <c r="G101" s="96" t="s">
        <v>73</v>
      </c>
    </row>
    <row r="102" customFormat="false" ht="15" hidden="false" customHeight="false" outlineLevel="0" collapsed="false">
      <c r="A102" s="93" t="s">
        <v>289</v>
      </c>
      <c r="B102" s="94" t="s">
        <v>290</v>
      </c>
      <c r="C102" s="95" t="n">
        <v>849369</v>
      </c>
      <c r="D102" s="96" t="n">
        <v>112.3</v>
      </c>
      <c r="E102" s="96" t="n">
        <v>0.3</v>
      </c>
      <c r="F102" s="95" t="s">
        <v>73</v>
      </c>
      <c r="G102" s="96" t="s">
        <v>73</v>
      </c>
    </row>
    <row r="103" customFormat="false" ht="15" hidden="false" customHeight="false" outlineLevel="0" collapsed="false">
      <c r="A103" s="93" t="s">
        <v>291</v>
      </c>
      <c r="B103" s="94" t="s">
        <v>292</v>
      </c>
      <c r="C103" s="95" t="n">
        <v>1387030</v>
      </c>
      <c r="D103" s="96" t="n">
        <v>148.5</v>
      </c>
      <c r="E103" s="96" t="n">
        <v>0.4</v>
      </c>
      <c r="F103" s="95" t="s">
        <v>73</v>
      </c>
      <c r="G103" s="96" t="s">
        <v>73</v>
      </c>
    </row>
    <row r="104" customFormat="false" ht="30" hidden="false" customHeight="false" outlineLevel="0" collapsed="false">
      <c r="A104" s="93" t="s">
        <v>293</v>
      </c>
      <c r="B104" s="94" t="s">
        <v>294</v>
      </c>
      <c r="C104" s="95" t="n">
        <v>21777</v>
      </c>
      <c r="D104" s="96" t="n">
        <v>55.3</v>
      </c>
      <c r="E104" s="96" t="n">
        <v>0</v>
      </c>
      <c r="F104" s="95" t="s">
        <v>73</v>
      </c>
      <c r="G104" s="96" t="s">
        <v>73</v>
      </c>
    </row>
    <row r="105" customFormat="false" ht="30" hidden="false" customHeight="false" outlineLevel="0" collapsed="false">
      <c r="A105" s="93" t="s">
        <v>295</v>
      </c>
      <c r="B105" s="94" t="s">
        <v>296</v>
      </c>
      <c r="C105" s="95" t="n">
        <v>174203</v>
      </c>
      <c r="D105" s="96" t="n">
        <v>105.5</v>
      </c>
      <c r="E105" s="96" t="n">
        <v>0.1</v>
      </c>
      <c r="F105" s="95" t="s">
        <v>73</v>
      </c>
      <c r="G105" s="96" t="s">
        <v>73</v>
      </c>
    </row>
    <row r="106" customFormat="false" ht="30" hidden="false" customHeight="false" outlineLevel="0" collapsed="false">
      <c r="A106" s="93" t="s">
        <v>297</v>
      </c>
      <c r="B106" s="94" t="s">
        <v>298</v>
      </c>
      <c r="C106" s="95" t="n">
        <v>14341425</v>
      </c>
      <c r="D106" s="96" t="n">
        <v>105.9</v>
      </c>
      <c r="E106" s="96" t="n">
        <v>4.4</v>
      </c>
      <c r="F106" s="95" t="s">
        <v>74</v>
      </c>
      <c r="G106" s="96" t="s">
        <v>74</v>
      </c>
    </row>
    <row r="107" customFormat="false" ht="15" hidden="false" customHeight="false" outlineLevel="0" collapsed="false">
      <c r="A107" s="93" t="s">
        <v>299</v>
      </c>
      <c r="B107" s="94" t="s">
        <v>300</v>
      </c>
      <c r="C107" s="95" t="n">
        <v>12826658</v>
      </c>
      <c r="D107" s="96" t="n">
        <v>104.1</v>
      </c>
      <c r="E107" s="96" t="n">
        <v>3.9</v>
      </c>
      <c r="F107" s="95" t="s">
        <v>74</v>
      </c>
      <c r="G107" s="96" t="s">
        <v>74</v>
      </c>
    </row>
    <row r="108" customFormat="false" ht="15" hidden="false" customHeight="false" outlineLevel="0" collapsed="false">
      <c r="A108" s="93" t="s">
        <v>301</v>
      </c>
      <c r="B108" s="94" t="s">
        <v>302</v>
      </c>
      <c r="C108" s="95" t="n">
        <v>11259108</v>
      </c>
      <c r="D108" s="96" t="n">
        <v>105.6</v>
      </c>
      <c r="E108" s="96" t="n">
        <v>3.5</v>
      </c>
      <c r="F108" s="95" t="s">
        <v>73</v>
      </c>
      <c r="G108" s="96" t="s">
        <v>73</v>
      </c>
    </row>
    <row r="109" customFormat="false" ht="15" hidden="false" customHeight="false" outlineLevel="0" collapsed="false">
      <c r="A109" s="93" t="s">
        <v>303</v>
      </c>
      <c r="B109" s="94" t="s">
        <v>304</v>
      </c>
      <c r="C109" s="95" t="n">
        <v>766405</v>
      </c>
      <c r="D109" s="96" t="n">
        <v>69.9</v>
      </c>
      <c r="E109" s="96" t="n">
        <v>0.2</v>
      </c>
      <c r="F109" s="95" t="s">
        <v>73</v>
      </c>
      <c r="G109" s="96" t="s">
        <v>73</v>
      </c>
    </row>
    <row r="110" customFormat="false" ht="15" hidden="false" customHeight="false" outlineLevel="0" collapsed="false">
      <c r="A110" s="93" t="s">
        <v>305</v>
      </c>
      <c r="B110" s="94" t="s">
        <v>306</v>
      </c>
      <c r="C110" s="95" t="n">
        <v>100895</v>
      </c>
      <c r="D110" s="96" t="n">
        <v>110.3</v>
      </c>
      <c r="E110" s="96" t="n">
        <v>0</v>
      </c>
      <c r="F110" s="95" t="s">
        <v>74</v>
      </c>
      <c r="G110" s="96" t="s">
        <v>74</v>
      </c>
    </row>
    <row r="111" customFormat="false" ht="15" hidden="false" customHeight="false" outlineLevel="0" collapsed="false">
      <c r="A111" s="93" t="s">
        <v>307</v>
      </c>
      <c r="B111" s="94" t="s">
        <v>308</v>
      </c>
      <c r="C111" s="95" t="n">
        <v>635043</v>
      </c>
      <c r="D111" s="96" t="n">
        <v>154.2</v>
      </c>
      <c r="E111" s="96" t="n">
        <v>0.2</v>
      </c>
      <c r="F111" s="95" t="s">
        <v>73</v>
      </c>
      <c r="G111" s="96" t="s">
        <v>73</v>
      </c>
    </row>
    <row r="112" customFormat="false" ht="15" hidden="false" customHeight="false" outlineLevel="0" collapsed="false">
      <c r="A112" s="93" t="s">
        <v>309</v>
      </c>
      <c r="B112" s="94" t="s">
        <v>310</v>
      </c>
      <c r="C112" s="95" t="n">
        <v>65207</v>
      </c>
      <c r="D112" s="96" t="n">
        <v>104.8</v>
      </c>
      <c r="E112" s="96" t="n">
        <v>0</v>
      </c>
      <c r="F112" s="95" t="s">
        <v>73</v>
      </c>
      <c r="G112" s="96" t="s">
        <v>73</v>
      </c>
    </row>
    <row r="113" customFormat="false" ht="30" hidden="false" customHeight="false" outlineLevel="0" collapsed="false">
      <c r="A113" s="93" t="s">
        <v>311</v>
      </c>
      <c r="B113" s="94" t="s">
        <v>312</v>
      </c>
      <c r="C113" s="95" t="n">
        <v>1514767</v>
      </c>
      <c r="D113" s="96" t="n">
        <v>123.4</v>
      </c>
      <c r="E113" s="96" t="n">
        <v>0.5</v>
      </c>
      <c r="F113" s="95" t="s">
        <v>74</v>
      </c>
      <c r="G113" s="96" t="s">
        <v>74</v>
      </c>
    </row>
    <row r="114" customFormat="false" ht="15" hidden="false" customHeight="false" outlineLevel="0" collapsed="false">
      <c r="A114" s="93" t="s">
        <v>313</v>
      </c>
      <c r="B114" s="94" t="s">
        <v>314</v>
      </c>
      <c r="C114" s="95" t="n">
        <v>196584</v>
      </c>
      <c r="D114" s="96" t="n">
        <v>129</v>
      </c>
      <c r="E114" s="96" t="n">
        <v>0.1</v>
      </c>
      <c r="F114" s="95" t="s">
        <v>73</v>
      </c>
      <c r="G114" s="96" t="s">
        <v>73</v>
      </c>
    </row>
    <row r="115" customFormat="false" ht="15" hidden="false" customHeight="true" outlineLevel="0" collapsed="false">
      <c r="A115" s="93" t="s">
        <v>315</v>
      </c>
      <c r="B115" s="94" t="s">
        <v>316</v>
      </c>
      <c r="C115" s="95" t="n">
        <v>79342</v>
      </c>
      <c r="D115" s="96" t="n">
        <v>140.9</v>
      </c>
      <c r="E115" s="96" t="n">
        <v>0</v>
      </c>
      <c r="F115" s="95" t="s">
        <v>73</v>
      </c>
      <c r="G115" s="96" t="s">
        <v>73</v>
      </c>
    </row>
    <row r="116" customFormat="false" ht="15" hidden="false" customHeight="true" outlineLevel="0" collapsed="false">
      <c r="A116" s="93" t="s">
        <v>317</v>
      </c>
      <c r="B116" s="94" t="s">
        <v>318</v>
      </c>
      <c r="C116" s="95" t="n">
        <v>22043</v>
      </c>
      <c r="D116" s="96" t="n">
        <v>128</v>
      </c>
      <c r="E116" s="96" t="n">
        <v>0</v>
      </c>
      <c r="F116" s="95" t="s">
        <v>73</v>
      </c>
      <c r="G116" s="96" t="s">
        <v>73</v>
      </c>
    </row>
    <row r="117" customFormat="false" ht="30" hidden="false" customHeight="false" outlineLevel="0" collapsed="false">
      <c r="A117" s="93" t="s">
        <v>319</v>
      </c>
      <c r="B117" s="94" t="s">
        <v>320</v>
      </c>
      <c r="C117" s="95" t="n">
        <v>31466</v>
      </c>
      <c r="D117" s="96" t="n">
        <v>78.9</v>
      </c>
      <c r="E117" s="96" t="n">
        <v>0</v>
      </c>
      <c r="F117" s="95" t="s">
        <v>73</v>
      </c>
      <c r="G117" s="96" t="s">
        <v>73</v>
      </c>
    </row>
    <row r="118" customFormat="false" ht="30" hidden="false" customHeight="false" outlineLevel="0" collapsed="false">
      <c r="A118" s="93" t="s">
        <v>321</v>
      </c>
      <c r="B118" s="94" t="s">
        <v>322</v>
      </c>
      <c r="C118" s="95" t="n">
        <v>184486</v>
      </c>
      <c r="D118" s="96" t="n">
        <v>49.8</v>
      </c>
      <c r="E118" s="96" t="n">
        <v>0.1</v>
      </c>
      <c r="F118" s="95" t="s">
        <v>73</v>
      </c>
      <c r="G118" s="96" t="s">
        <v>73</v>
      </c>
    </row>
    <row r="119" customFormat="false" ht="30" hidden="false" customHeight="false" outlineLevel="0" collapsed="false">
      <c r="A119" s="93" t="s">
        <v>323</v>
      </c>
      <c r="B119" s="94" t="s">
        <v>324</v>
      </c>
      <c r="C119" s="95" t="n">
        <v>65746</v>
      </c>
      <c r="D119" s="96" t="n">
        <v>131.6</v>
      </c>
      <c r="E119" s="96" t="n">
        <v>0</v>
      </c>
      <c r="F119" s="95" t="s">
        <v>73</v>
      </c>
      <c r="G119" s="96" t="s">
        <v>73</v>
      </c>
    </row>
    <row r="120" customFormat="false" ht="15" hidden="false" customHeight="false" outlineLevel="0" collapsed="false">
      <c r="A120" s="93" t="s">
        <v>325</v>
      </c>
      <c r="B120" s="94" t="s">
        <v>326</v>
      </c>
      <c r="C120" s="95" t="n">
        <v>876600</v>
      </c>
      <c r="D120" s="96" t="n">
        <v>176.5</v>
      </c>
      <c r="E120" s="96" t="n">
        <v>0.3</v>
      </c>
      <c r="F120" s="95" t="s">
        <v>74</v>
      </c>
      <c r="G120" s="96" t="s">
        <v>74</v>
      </c>
    </row>
    <row r="121" customFormat="false" ht="15" hidden="false" customHeight="false" outlineLevel="0" collapsed="false">
      <c r="A121" s="97" t="s">
        <v>327</v>
      </c>
      <c r="B121" s="94" t="s">
        <v>328</v>
      </c>
      <c r="C121" s="95" t="n">
        <v>621369</v>
      </c>
      <c r="D121" s="96" t="n">
        <v>152.9</v>
      </c>
      <c r="E121" s="96" t="n">
        <v>0.2</v>
      </c>
      <c r="F121" s="95" t="s">
        <v>73</v>
      </c>
      <c r="G121" s="96" t="s">
        <v>73</v>
      </c>
    </row>
    <row r="122" customFormat="false" ht="15" hidden="false" customHeight="false" outlineLevel="0" collapsed="false">
      <c r="A122" s="93" t="s">
        <v>329</v>
      </c>
      <c r="B122" s="94" t="s">
        <v>330</v>
      </c>
      <c r="C122" s="95" t="n">
        <v>621369</v>
      </c>
      <c r="D122" s="96" t="n">
        <v>152.9</v>
      </c>
      <c r="E122" s="96" t="n">
        <v>0.2</v>
      </c>
      <c r="F122" s="95" t="s">
        <v>73</v>
      </c>
      <c r="G122" s="96" t="s">
        <v>73</v>
      </c>
    </row>
    <row r="123" customFormat="false" ht="15" hidden="false" customHeight="false" outlineLevel="0" collapsed="false">
      <c r="A123" s="93" t="s">
        <v>331</v>
      </c>
      <c r="B123" s="94" t="s">
        <v>332</v>
      </c>
      <c r="C123" s="95" t="n">
        <v>17175</v>
      </c>
      <c r="D123" s="96" t="n">
        <v>186.2</v>
      </c>
      <c r="E123" s="96" t="n">
        <v>0</v>
      </c>
      <c r="F123" s="95" t="s">
        <v>73</v>
      </c>
      <c r="G123" s="96" t="s">
        <v>73</v>
      </c>
    </row>
    <row r="124" customFormat="false" ht="15" hidden="false" customHeight="false" outlineLevel="0" collapsed="false">
      <c r="A124" s="93" t="s">
        <v>333</v>
      </c>
      <c r="B124" s="94" t="s">
        <v>334</v>
      </c>
      <c r="C124" s="95" t="n">
        <v>65494</v>
      </c>
      <c r="D124" s="96" t="n">
        <v>109</v>
      </c>
      <c r="E124" s="96" t="n">
        <v>0</v>
      </c>
      <c r="F124" s="95" t="s">
        <v>73</v>
      </c>
      <c r="G124" s="96" t="s">
        <v>73</v>
      </c>
    </row>
    <row r="125" customFormat="false" ht="15" hidden="false" customHeight="false" outlineLevel="0" collapsed="false">
      <c r="A125" s="93" t="s">
        <v>335</v>
      </c>
      <c r="B125" s="94" t="s">
        <v>336</v>
      </c>
      <c r="C125" s="95" t="n">
        <v>29030</v>
      </c>
      <c r="D125" s="96" t="n">
        <v>115.4</v>
      </c>
      <c r="E125" s="96" t="n">
        <v>0</v>
      </c>
      <c r="F125" s="95" t="s">
        <v>73</v>
      </c>
      <c r="G125" s="96" t="s">
        <v>73</v>
      </c>
    </row>
    <row r="126" customFormat="false" ht="45" hidden="false" customHeight="false" outlineLevel="0" collapsed="false">
      <c r="A126" s="93" t="s">
        <v>337</v>
      </c>
      <c r="B126" s="94" t="s">
        <v>338</v>
      </c>
      <c r="C126" s="95" t="n">
        <v>311094</v>
      </c>
      <c r="D126" s="96" t="n">
        <v>191</v>
      </c>
      <c r="E126" s="96" t="n">
        <v>0.1</v>
      </c>
      <c r="F126" s="95" t="s">
        <v>73</v>
      </c>
      <c r="G126" s="96" t="s">
        <v>73</v>
      </c>
    </row>
    <row r="127" customFormat="false" ht="30" hidden="false" customHeight="false" outlineLevel="0" collapsed="false">
      <c r="A127" s="93" t="s">
        <v>339</v>
      </c>
      <c r="B127" s="94" t="s">
        <v>340</v>
      </c>
      <c r="C127" s="95" t="n">
        <v>173253</v>
      </c>
      <c r="D127" s="96" t="n">
        <v>129</v>
      </c>
      <c r="E127" s="96" t="n">
        <v>0.1</v>
      </c>
      <c r="F127" s="95" t="s">
        <v>73</v>
      </c>
      <c r="G127" s="96" t="s">
        <v>73</v>
      </c>
    </row>
    <row r="128" customFormat="false" ht="15" hidden="false" customHeight="true" outlineLevel="0" collapsed="false">
      <c r="A128" s="93" t="s">
        <v>341</v>
      </c>
      <c r="B128" s="94" t="s">
        <v>342</v>
      </c>
      <c r="C128" s="95" t="n">
        <v>17324</v>
      </c>
      <c r="D128" s="96" t="n">
        <v>352.9</v>
      </c>
      <c r="E128" s="96" t="n">
        <v>0</v>
      </c>
      <c r="F128" s="95" t="s">
        <v>73</v>
      </c>
      <c r="G128" s="96" t="s">
        <v>73</v>
      </c>
    </row>
    <row r="129" customFormat="false" ht="15" hidden="false" customHeight="true" outlineLevel="0" collapsed="false">
      <c r="A129" s="93" t="s">
        <v>343</v>
      </c>
      <c r="B129" s="94" t="s">
        <v>344</v>
      </c>
      <c r="C129" s="95" t="n">
        <v>7999</v>
      </c>
      <c r="D129" s="96" t="n">
        <v>77.9</v>
      </c>
      <c r="E129" s="96" t="n">
        <v>0</v>
      </c>
      <c r="F129" s="95" t="s">
        <v>73</v>
      </c>
      <c r="G129" s="96" t="s">
        <v>73</v>
      </c>
    </row>
    <row r="130" customFormat="false" ht="15" hidden="false" customHeight="false" outlineLevel="0" collapsed="false">
      <c r="A130" s="93" t="s">
        <v>345</v>
      </c>
      <c r="B130" s="94" t="s">
        <v>346</v>
      </c>
      <c r="C130" s="95" t="n">
        <v>1125301</v>
      </c>
      <c r="D130" s="96" t="n">
        <v>136.6</v>
      </c>
      <c r="E130" s="96" t="n">
        <v>0.4</v>
      </c>
      <c r="F130" s="95" t="s">
        <v>74</v>
      </c>
      <c r="G130" s="96" t="s">
        <v>74</v>
      </c>
    </row>
    <row r="131" customFormat="false" ht="15" hidden="false" customHeight="false" outlineLevel="0" collapsed="false">
      <c r="A131" s="93" t="s">
        <v>347</v>
      </c>
      <c r="B131" s="94" t="s">
        <v>348</v>
      </c>
      <c r="C131" s="95" t="n">
        <v>1125301</v>
      </c>
      <c r="D131" s="96" t="n">
        <v>136.6</v>
      </c>
      <c r="E131" s="96" t="n">
        <v>0.3</v>
      </c>
      <c r="F131" s="95" t="s">
        <v>74</v>
      </c>
      <c r="G131" s="96" t="s">
        <v>74</v>
      </c>
    </row>
    <row r="132" customFormat="false" ht="30" hidden="false" customHeight="false" outlineLevel="0" collapsed="false">
      <c r="A132" s="93" t="s">
        <v>349</v>
      </c>
      <c r="B132" s="94" t="s">
        <v>350</v>
      </c>
      <c r="C132" s="95" t="n">
        <v>426182</v>
      </c>
      <c r="D132" s="96" t="n">
        <v>107.8</v>
      </c>
      <c r="E132" s="96" t="n">
        <v>0.1</v>
      </c>
      <c r="F132" s="95" t="s">
        <v>73</v>
      </c>
      <c r="G132" s="96" t="s">
        <v>73</v>
      </c>
    </row>
    <row r="133" customFormat="false" ht="15" hidden="false" customHeight="false" outlineLevel="0" collapsed="false">
      <c r="A133" s="93" t="s">
        <v>351</v>
      </c>
      <c r="B133" s="94" t="s">
        <v>352</v>
      </c>
      <c r="C133" s="95" t="n">
        <v>184084</v>
      </c>
      <c r="D133" s="96" t="n">
        <v>224.2</v>
      </c>
      <c r="E133" s="96" t="n">
        <v>0.1</v>
      </c>
      <c r="F133" s="95" t="s">
        <v>73</v>
      </c>
      <c r="G133" s="96" t="s">
        <v>73</v>
      </c>
    </row>
    <row r="134" customFormat="false" ht="15" hidden="false" customHeight="false" outlineLevel="0" collapsed="false">
      <c r="A134" s="93" t="s">
        <v>353</v>
      </c>
      <c r="B134" s="94" t="s">
        <v>354</v>
      </c>
      <c r="C134" s="95" t="n">
        <v>232277</v>
      </c>
      <c r="D134" s="96" t="n">
        <v>157.2</v>
      </c>
      <c r="E134" s="96" t="n">
        <v>0.1</v>
      </c>
      <c r="F134" s="95" t="s">
        <v>74</v>
      </c>
      <c r="G134" s="96" t="s">
        <v>74</v>
      </c>
    </row>
    <row r="135" customFormat="false" ht="15" hidden="false" customHeight="false" outlineLevel="0" collapsed="false">
      <c r="A135" s="93" t="s">
        <v>355</v>
      </c>
      <c r="B135" s="94" t="s">
        <v>356</v>
      </c>
      <c r="C135" s="95" t="n">
        <v>74356</v>
      </c>
      <c r="D135" s="96" t="n">
        <v>156.3</v>
      </c>
      <c r="E135" s="96" t="n">
        <v>0</v>
      </c>
      <c r="F135" s="95" t="s">
        <v>73</v>
      </c>
      <c r="G135" s="96" t="s">
        <v>73</v>
      </c>
    </row>
    <row r="136" customFormat="false" ht="15" hidden="false" customHeight="false" outlineLevel="0" collapsed="false">
      <c r="A136" s="93" t="s">
        <v>357</v>
      </c>
      <c r="B136" s="94" t="s">
        <v>358</v>
      </c>
      <c r="C136" s="95" t="n">
        <v>118563</v>
      </c>
      <c r="D136" s="96" t="n">
        <v>126.5</v>
      </c>
      <c r="E136" s="96" t="n">
        <v>0</v>
      </c>
      <c r="F136" s="95" t="s">
        <v>73</v>
      </c>
      <c r="G136" s="96" t="s">
        <v>73</v>
      </c>
    </row>
    <row r="137" customFormat="false" ht="15" hidden="false" customHeight="false" outlineLevel="0" collapsed="false">
      <c r="A137" s="93" t="s">
        <v>359</v>
      </c>
      <c r="B137" s="94" t="s">
        <v>360</v>
      </c>
      <c r="C137" s="95" t="n">
        <v>89839</v>
      </c>
      <c r="D137" s="96" t="n">
        <v>157.3</v>
      </c>
      <c r="E137" s="96" t="n">
        <v>0</v>
      </c>
      <c r="F137" s="95" t="s">
        <v>73</v>
      </c>
      <c r="G137" s="96" t="s">
        <v>73</v>
      </c>
    </row>
    <row r="138" customFormat="false" ht="15" hidden="false" customHeight="false" outlineLevel="0" collapsed="false">
      <c r="A138" s="93" t="s">
        <v>361</v>
      </c>
      <c r="B138" s="94" t="s">
        <v>362</v>
      </c>
      <c r="C138" s="95" t="n">
        <v>2215379</v>
      </c>
      <c r="D138" s="96" t="n">
        <v>109.4</v>
      </c>
      <c r="E138" s="96" t="n">
        <v>0.7</v>
      </c>
      <c r="F138" s="95" t="s">
        <v>73</v>
      </c>
      <c r="G138" s="96" t="s">
        <v>73</v>
      </c>
    </row>
    <row r="139" customFormat="false" ht="15" hidden="false" customHeight="false" outlineLevel="0" collapsed="false">
      <c r="A139" s="93" t="s">
        <v>363</v>
      </c>
      <c r="B139" s="94" t="s">
        <v>364</v>
      </c>
      <c r="C139" s="95" t="n">
        <v>2215379</v>
      </c>
      <c r="D139" s="96" t="n">
        <v>109.4</v>
      </c>
      <c r="E139" s="96" t="n">
        <v>0.7</v>
      </c>
      <c r="F139" s="95" t="s">
        <v>73</v>
      </c>
      <c r="G139" s="96" t="s">
        <v>73</v>
      </c>
    </row>
    <row r="140" customFormat="false" ht="15" hidden="false" customHeight="false" outlineLevel="0" collapsed="false">
      <c r="A140" s="93" t="s">
        <v>365</v>
      </c>
      <c r="B140" s="94" t="s">
        <v>366</v>
      </c>
      <c r="C140" s="95" t="n">
        <v>829770</v>
      </c>
      <c r="D140" s="96" t="n">
        <v>133.1</v>
      </c>
      <c r="E140" s="96" t="n">
        <v>0.3</v>
      </c>
      <c r="F140" s="95" t="s">
        <v>73</v>
      </c>
      <c r="G140" s="96" t="s">
        <v>73</v>
      </c>
    </row>
    <row r="141" customFormat="false" ht="30" hidden="false" customHeight="false" outlineLevel="0" collapsed="false">
      <c r="A141" s="93" t="s">
        <v>367</v>
      </c>
      <c r="B141" s="94" t="s">
        <v>368</v>
      </c>
      <c r="C141" s="95" t="n">
        <v>491250</v>
      </c>
      <c r="D141" s="96" t="n">
        <v>127.2</v>
      </c>
      <c r="E141" s="96" t="n">
        <v>0.2</v>
      </c>
      <c r="F141" s="95" t="s">
        <v>73</v>
      </c>
      <c r="G141" s="96" t="s">
        <v>73</v>
      </c>
    </row>
    <row r="142" customFormat="false" ht="30" hidden="false" customHeight="false" outlineLevel="0" collapsed="false">
      <c r="A142" s="93" t="s">
        <v>369</v>
      </c>
      <c r="B142" s="94" t="s">
        <v>370</v>
      </c>
      <c r="C142" s="95" t="n">
        <v>401777</v>
      </c>
      <c r="D142" s="96" t="n">
        <v>97.1</v>
      </c>
      <c r="E142" s="96" t="n">
        <v>0.1</v>
      </c>
      <c r="F142" s="95" t="s">
        <v>73</v>
      </c>
      <c r="G142" s="96" t="s">
        <v>73</v>
      </c>
    </row>
    <row r="143" customFormat="false" ht="15" hidden="false" customHeight="false" outlineLevel="0" collapsed="false">
      <c r="A143" s="93" t="s">
        <v>371</v>
      </c>
      <c r="B143" s="94" t="s">
        <v>372</v>
      </c>
      <c r="C143" s="95" t="n">
        <v>42363</v>
      </c>
      <c r="D143" s="96" t="n">
        <v>102.2</v>
      </c>
      <c r="E143" s="96" t="n">
        <v>0</v>
      </c>
      <c r="F143" s="95" t="s">
        <v>73</v>
      </c>
      <c r="G143" s="96" t="s">
        <v>73</v>
      </c>
    </row>
    <row r="144" customFormat="false" ht="30" hidden="false" customHeight="false" outlineLevel="0" collapsed="false">
      <c r="A144" s="93" t="s">
        <v>373</v>
      </c>
      <c r="B144" s="94" t="s">
        <v>374</v>
      </c>
      <c r="C144" s="95" t="n">
        <v>450219</v>
      </c>
      <c r="D144" s="96" t="n">
        <v>80.4</v>
      </c>
      <c r="E144" s="96" t="n">
        <v>0.1</v>
      </c>
      <c r="F144" s="95" t="s">
        <v>73</v>
      </c>
      <c r="G144" s="96" t="s">
        <v>73</v>
      </c>
    </row>
    <row r="145" customFormat="false" ht="14.25" hidden="false" customHeight="true" outlineLevel="0" collapsed="false">
      <c r="A145" s="93" t="s">
        <v>375</v>
      </c>
      <c r="B145" s="94" t="s">
        <v>376</v>
      </c>
      <c r="C145" s="95" t="n">
        <v>3203880</v>
      </c>
      <c r="D145" s="96" t="n">
        <v>90.1</v>
      </c>
      <c r="E145" s="96" t="n">
        <v>1</v>
      </c>
      <c r="F145" s="95" t="s">
        <v>74</v>
      </c>
      <c r="G145" s="96" t="s">
        <v>74</v>
      </c>
    </row>
    <row r="146" customFormat="false" ht="15" hidden="false" customHeight="true" outlineLevel="0" collapsed="false">
      <c r="A146" s="93" t="s">
        <v>377</v>
      </c>
      <c r="B146" s="94" t="s">
        <v>378</v>
      </c>
      <c r="C146" s="95" t="n">
        <v>1685391</v>
      </c>
      <c r="D146" s="96" t="n">
        <v>144.7</v>
      </c>
      <c r="E146" s="96" t="n">
        <v>0.5</v>
      </c>
      <c r="F146" s="95" t="s">
        <v>74</v>
      </c>
      <c r="G146" s="96" t="s">
        <v>74</v>
      </c>
    </row>
    <row r="147" customFormat="false" ht="15" hidden="false" customHeight="false" outlineLevel="0" collapsed="false">
      <c r="A147" s="93" t="s">
        <v>379</v>
      </c>
      <c r="B147" s="94" t="s">
        <v>380</v>
      </c>
      <c r="C147" s="95" t="n">
        <v>79081</v>
      </c>
      <c r="D147" s="96" t="n">
        <v>155.9</v>
      </c>
      <c r="E147" s="96" t="n">
        <v>0</v>
      </c>
      <c r="F147" s="95" t="s">
        <v>73</v>
      </c>
      <c r="G147" s="96" t="s">
        <v>73</v>
      </c>
    </row>
    <row r="148" customFormat="false" ht="30" hidden="false" customHeight="false" outlineLevel="0" collapsed="false">
      <c r="A148" s="93" t="s">
        <v>381</v>
      </c>
      <c r="B148" s="94" t="s">
        <v>382</v>
      </c>
      <c r="C148" s="95" t="n">
        <v>54659</v>
      </c>
      <c r="D148" s="96" t="n">
        <v>238.3</v>
      </c>
      <c r="E148" s="96" t="n">
        <v>0</v>
      </c>
      <c r="F148" s="95" t="s">
        <v>74</v>
      </c>
      <c r="G148" s="96" t="s">
        <v>74</v>
      </c>
    </row>
    <row r="149" customFormat="false" ht="30" hidden="false" customHeight="false" outlineLevel="0" collapsed="false">
      <c r="A149" s="93" t="s">
        <v>383</v>
      </c>
      <c r="B149" s="94" t="s">
        <v>384</v>
      </c>
      <c r="C149" s="95" t="n">
        <v>1551651</v>
      </c>
      <c r="D149" s="96" t="n">
        <v>142.4</v>
      </c>
      <c r="E149" s="96" t="n">
        <v>0.5</v>
      </c>
      <c r="F149" s="95" t="s">
        <v>74</v>
      </c>
      <c r="G149" s="96" t="s">
        <v>74</v>
      </c>
    </row>
    <row r="150" customFormat="false" ht="15" hidden="false" customHeight="false" outlineLevel="0" collapsed="false">
      <c r="A150" s="93" t="s">
        <v>385</v>
      </c>
      <c r="B150" s="94" t="s">
        <v>386</v>
      </c>
      <c r="C150" s="95" t="n">
        <v>1518489</v>
      </c>
      <c r="D150" s="96" t="n">
        <v>62.7</v>
      </c>
      <c r="E150" s="96" t="n">
        <v>0.5</v>
      </c>
      <c r="F150" s="95" t="s">
        <v>73</v>
      </c>
      <c r="G150" s="96" t="s">
        <v>73</v>
      </c>
    </row>
    <row r="151" customFormat="false" ht="15" hidden="false" customHeight="false" outlineLevel="0" collapsed="false">
      <c r="A151" s="93" t="s">
        <v>387</v>
      </c>
      <c r="B151" s="94" t="s">
        <v>388</v>
      </c>
      <c r="C151" s="95" t="n">
        <v>15614</v>
      </c>
      <c r="D151" s="96" t="n">
        <v>66.6</v>
      </c>
      <c r="E151" s="96" t="n">
        <v>0</v>
      </c>
      <c r="F151" s="95" t="s">
        <v>73</v>
      </c>
      <c r="G151" s="96" t="s">
        <v>73</v>
      </c>
    </row>
    <row r="152" customFormat="false" ht="15" hidden="false" customHeight="false" outlineLevel="0" collapsed="false">
      <c r="A152" s="93" t="s">
        <v>389</v>
      </c>
      <c r="B152" s="94" t="s">
        <v>390</v>
      </c>
      <c r="C152" s="95" t="n">
        <v>73902</v>
      </c>
      <c r="D152" s="96" t="n">
        <v>11.8</v>
      </c>
      <c r="E152" s="96" t="n">
        <v>0</v>
      </c>
      <c r="F152" s="95" t="s">
        <v>73</v>
      </c>
      <c r="G152" s="96" t="s">
        <v>73</v>
      </c>
    </row>
    <row r="153" customFormat="false" ht="30" hidden="false" customHeight="false" outlineLevel="0" collapsed="false">
      <c r="A153" s="93" t="s">
        <v>391</v>
      </c>
      <c r="B153" s="94" t="s">
        <v>392</v>
      </c>
      <c r="C153" s="95" t="n">
        <v>1347658</v>
      </c>
      <c r="D153" s="96" t="n">
        <v>78.9</v>
      </c>
      <c r="E153" s="96" t="n">
        <v>0.4</v>
      </c>
      <c r="F153" s="95" t="s">
        <v>73</v>
      </c>
      <c r="G153" s="96" t="s">
        <v>73</v>
      </c>
    </row>
    <row r="154" customFormat="false" ht="15" hidden="false" customHeight="false" outlineLevel="0" collapsed="false">
      <c r="A154" s="93" t="s">
        <v>393</v>
      </c>
      <c r="B154" s="94" t="s">
        <v>394</v>
      </c>
      <c r="C154" s="95" t="n">
        <v>61780</v>
      </c>
      <c r="D154" s="96" t="n">
        <v>103.8</v>
      </c>
      <c r="E154" s="96" t="n">
        <v>0</v>
      </c>
      <c r="F154" s="95" t="s">
        <v>73</v>
      </c>
      <c r="G154" s="96" t="s">
        <v>73</v>
      </c>
    </row>
    <row r="155" customFormat="false" ht="15" hidden="false" customHeight="false" outlineLevel="0" collapsed="false">
      <c r="A155" s="93" t="s">
        <v>395</v>
      </c>
      <c r="B155" s="94" t="s">
        <v>396</v>
      </c>
      <c r="C155" s="95" t="n">
        <v>19535</v>
      </c>
      <c r="D155" s="96" t="n">
        <v>571</v>
      </c>
      <c r="E155" s="96" t="n">
        <v>0</v>
      </c>
      <c r="F155" s="95" t="s">
        <v>73</v>
      </c>
      <c r="G155" s="96" t="s">
        <v>73</v>
      </c>
    </row>
    <row r="156" customFormat="false" ht="30" hidden="false" customHeight="false" outlineLevel="0" collapsed="false">
      <c r="A156" s="93" t="s">
        <v>397</v>
      </c>
      <c r="B156" s="94" t="s">
        <v>398</v>
      </c>
      <c r="C156" s="95" t="n">
        <v>1363226</v>
      </c>
      <c r="D156" s="96" t="n">
        <v>131.2</v>
      </c>
      <c r="E156" s="96" t="n">
        <v>0.4</v>
      </c>
      <c r="F156" s="95" t="n">
        <v>1274</v>
      </c>
      <c r="G156" s="96" t="n">
        <v>0.1</v>
      </c>
    </row>
    <row r="157" customFormat="false" ht="15" hidden="false" customHeight="false" outlineLevel="0" collapsed="false">
      <c r="A157" s="93" t="s">
        <v>399</v>
      </c>
      <c r="B157" s="94" t="s">
        <v>400</v>
      </c>
      <c r="C157" s="95" t="n">
        <v>695661</v>
      </c>
      <c r="D157" s="96" t="n">
        <v>136.6</v>
      </c>
      <c r="E157" s="96" t="n">
        <v>0.2</v>
      </c>
      <c r="F157" s="95" t="s">
        <v>73</v>
      </c>
      <c r="G157" s="96" t="s">
        <v>73</v>
      </c>
    </row>
    <row r="158" customFormat="false" ht="15" hidden="false" customHeight="false" outlineLevel="0" collapsed="false">
      <c r="A158" s="93" t="s">
        <v>401</v>
      </c>
      <c r="B158" s="94" t="s">
        <v>402</v>
      </c>
      <c r="C158" s="95" t="n">
        <v>250051</v>
      </c>
      <c r="D158" s="96" t="n">
        <v>122</v>
      </c>
      <c r="E158" s="96" t="n">
        <v>0.1</v>
      </c>
      <c r="F158" s="95" t="n">
        <v>1274</v>
      </c>
      <c r="G158" s="96" t="n">
        <v>0.5</v>
      </c>
    </row>
    <row r="159" customFormat="false" ht="15" hidden="false" customHeight="false" outlineLevel="0" collapsed="false">
      <c r="A159" s="93" t="s">
        <v>403</v>
      </c>
      <c r="B159" s="94" t="s">
        <v>404</v>
      </c>
      <c r="C159" s="95" t="n">
        <v>6610</v>
      </c>
      <c r="D159" s="96" t="n">
        <v>25.7</v>
      </c>
      <c r="E159" s="96" t="n">
        <v>0</v>
      </c>
      <c r="F159" s="95" t="s">
        <v>73</v>
      </c>
      <c r="G159" s="96" t="s">
        <v>73</v>
      </c>
    </row>
    <row r="160" customFormat="false" ht="15" hidden="false" customHeight="false" outlineLevel="0" collapsed="false">
      <c r="A160" s="93" t="s">
        <v>405</v>
      </c>
      <c r="B160" s="94" t="s">
        <v>406</v>
      </c>
      <c r="C160" s="95" t="s">
        <v>74</v>
      </c>
      <c r="D160" s="96" t="s">
        <v>74</v>
      </c>
      <c r="E160" s="96" t="s">
        <v>74</v>
      </c>
      <c r="F160" s="95" t="s">
        <v>73</v>
      </c>
      <c r="G160" s="96" t="s">
        <v>73</v>
      </c>
    </row>
    <row r="161" customFormat="false" ht="15" hidden="false" customHeight="false" outlineLevel="0" collapsed="false">
      <c r="A161" s="93" t="s">
        <v>407</v>
      </c>
      <c r="B161" s="94" t="s">
        <v>408</v>
      </c>
      <c r="C161" s="95" t="s">
        <v>74</v>
      </c>
      <c r="D161" s="96" t="s">
        <v>74</v>
      </c>
      <c r="E161" s="96" t="s">
        <v>74</v>
      </c>
      <c r="F161" s="95" t="s">
        <v>73</v>
      </c>
      <c r="G161" s="96" t="s">
        <v>73</v>
      </c>
    </row>
    <row r="162" customFormat="false" ht="15" hidden="false" customHeight="false" outlineLevel="0" collapsed="false">
      <c r="A162" s="93" t="s">
        <v>409</v>
      </c>
      <c r="B162" s="94" t="s">
        <v>410</v>
      </c>
      <c r="C162" s="95" t="n">
        <v>62096</v>
      </c>
      <c r="D162" s="96" t="n">
        <v>170.3</v>
      </c>
      <c r="E162" s="96" t="n">
        <v>0</v>
      </c>
      <c r="F162" s="95" t="s">
        <v>74</v>
      </c>
      <c r="G162" s="96" t="s">
        <v>74</v>
      </c>
    </row>
    <row r="163" customFormat="false" ht="30" hidden="false" customHeight="false" outlineLevel="0" collapsed="false">
      <c r="A163" s="93" t="s">
        <v>411</v>
      </c>
      <c r="B163" s="94" t="s">
        <v>412</v>
      </c>
      <c r="C163" s="95" t="n">
        <v>50732</v>
      </c>
      <c r="D163" s="96" t="n">
        <v>129.5</v>
      </c>
      <c r="E163" s="96" t="n">
        <v>0</v>
      </c>
      <c r="F163" s="95" t="s">
        <v>74</v>
      </c>
      <c r="G163" s="96" t="s">
        <v>74</v>
      </c>
    </row>
    <row r="164" customFormat="false" ht="15" hidden="false" customHeight="false" outlineLevel="0" collapsed="false">
      <c r="A164" s="93" t="s">
        <v>413</v>
      </c>
      <c r="B164" s="94" t="s">
        <v>414</v>
      </c>
      <c r="C164" s="95" t="n">
        <v>79314</v>
      </c>
      <c r="D164" s="96" t="n">
        <v>95.9</v>
      </c>
      <c r="E164" s="96" t="n">
        <v>0</v>
      </c>
      <c r="F164" s="95" t="s">
        <v>73</v>
      </c>
      <c r="G164" s="96" t="s">
        <v>73</v>
      </c>
    </row>
    <row r="165" customFormat="false" ht="15" hidden="false" customHeight="false" outlineLevel="0" collapsed="false">
      <c r="A165" s="93" t="s">
        <v>415</v>
      </c>
      <c r="B165" s="94" t="s">
        <v>416</v>
      </c>
      <c r="C165" s="95" t="n">
        <v>417514</v>
      </c>
      <c r="D165" s="96" t="n">
        <v>128.3</v>
      </c>
      <c r="E165" s="96" t="n">
        <v>0.1</v>
      </c>
      <c r="F165" s="95" t="s">
        <v>73</v>
      </c>
      <c r="G165" s="96" t="s">
        <v>73</v>
      </c>
    </row>
    <row r="166" customFormat="false" ht="30" hidden="false" customHeight="false" outlineLevel="0" collapsed="false">
      <c r="A166" s="93" t="s">
        <v>417</v>
      </c>
      <c r="B166" s="94" t="s">
        <v>418</v>
      </c>
      <c r="C166" s="95" t="n">
        <v>366543</v>
      </c>
      <c r="D166" s="96" t="n">
        <v>146.5</v>
      </c>
      <c r="E166" s="96" t="n">
        <v>0.1</v>
      </c>
      <c r="F166" s="95" t="s">
        <v>73</v>
      </c>
      <c r="G166" s="96" t="s">
        <v>73</v>
      </c>
    </row>
    <row r="167" customFormat="false" ht="15" hidden="false" customHeight="false" outlineLevel="0" collapsed="false">
      <c r="A167" s="93" t="s">
        <v>419</v>
      </c>
      <c r="B167" s="94" t="s">
        <v>420</v>
      </c>
      <c r="C167" s="95" t="n">
        <v>50971</v>
      </c>
      <c r="D167" s="96" t="n">
        <v>68.1</v>
      </c>
      <c r="E167" s="96" t="n">
        <v>0</v>
      </c>
      <c r="F167" s="95" t="s">
        <v>73</v>
      </c>
      <c r="G167" s="96" t="s">
        <v>73</v>
      </c>
    </row>
    <row r="168" customFormat="false" ht="30" hidden="false" customHeight="false" outlineLevel="0" collapsed="false">
      <c r="A168" s="93" t="s">
        <v>421</v>
      </c>
      <c r="B168" s="94" t="s">
        <v>422</v>
      </c>
      <c r="C168" s="95" t="n">
        <v>29885735</v>
      </c>
      <c r="D168" s="96" t="n">
        <v>129.9</v>
      </c>
      <c r="E168" s="96" t="n">
        <v>9.1</v>
      </c>
      <c r="F168" s="95" t="s">
        <v>74</v>
      </c>
      <c r="G168" s="96" t="s">
        <v>74</v>
      </c>
    </row>
    <row r="169" customFormat="false" ht="30" hidden="false" customHeight="false" outlineLevel="0" collapsed="false">
      <c r="A169" s="93" t="s">
        <v>421</v>
      </c>
      <c r="B169" s="94" t="s">
        <v>423</v>
      </c>
      <c r="C169" s="95" t="n">
        <v>29885735</v>
      </c>
      <c r="D169" s="96" t="n">
        <v>129.9</v>
      </c>
      <c r="E169" s="96" t="n">
        <v>9.1</v>
      </c>
      <c r="F169" s="95" t="s">
        <v>74</v>
      </c>
      <c r="G169" s="96" t="s">
        <v>74</v>
      </c>
    </row>
    <row r="170" customFormat="false" ht="15" hidden="false" customHeight="false" outlineLevel="0" collapsed="false">
      <c r="A170" s="93" t="s">
        <v>424</v>
      </c>
      <c r="B170" s="94" t="s">
        <v>425</v>
      </c>
      <c r="C170" s="95" t="n">
        <v>27373430</v>
      </c>
      <c r="D170" s="96" t="n">
        <v>136</v>
      </c>
      <c r="E170" s="96" t="n">
        <v>8.4</v>
      </c>
      <c r="F170" s="95" t="s">
        <v>74</v>
      </c>
      <c r="G170" s="96" t="s">
        <v>74</v>
      </c>
    </row>
    <row r="171" customFormat="false" ht="30" hidden="false" customHeight="false" outlineLevel="0" collapsed="false">
      <c r="A171" s="93" t="s">
        <v>426</v>
      </c>
      <c r="B171" s="94" t="s">
        <v>427</v>
      </c>
      <c r="C171" s="95" t="n">
        <v>1297502</v>
      </c>
      <c r="D171" s="96" t="n">
        <v>137.3</v>
      </c>
      <c r="E171" s="96" t="n">
        <v>0.4</v>
      </c>
      <c r="F171" s="95" t="s">
        <v>73</v>
      </c>
      <c r="G171" s="96" t="s">
        <v>73</v>
      </c>
    </row>
    <row r="172" customFormat="false" ht="15" hidden="false" customHeight="false" outlineLevel="0" collapsed="false">
      <c r="A172" s="93" t="s">
        <v>428</v>
      </c>
      <c r="B172" s="94" t="s">
        <v>429</v>
      </c>
      <c r="C172" s="95" t="n">
        <v>1214803</v>
      </c>
      <c r="D172" s="96" t="n">
        <v>64.4</v>
      </c>
      <c r="E172" s="96" t="n">
        <v>0.4</v>
      </c>
      <c r="F172" s="95" t="s">
        <v>74</v>
      </c>
      <c r="G172" s="96" t="s">
        <v>74</v>
      </c>
    </row>
    <row r="173" customFormat="false" ht="15" hidden="false" customHeight="false" outlineLevel="0" collapsed="false">
      <c r="A173" s="93" t="s">
        <v>430</v>
      </c>
      <c r="B173" s="94" t="s">
        <v>431</v>
      </c>
      <c r="C173" s="95" t="n">
        <v>2007276</v>
      </c>
      <c r="D173" s="96" t="n">
        <v>137.4</v>
      </c>
      <c r="E173" s="96" t="n">
        <v>0.6</v>
      </c>
      <c r="F173" s="95" t="n">
        <v>292586</v>
      </c>
      <c r="G173" s="96" t="n">
        <v>14.6</v>
      </c>
    </row>
    <row r="174" customFormat="false" ht="15" hidden="false" customHeight="false" outlineLevel="0" collapsed="false">
      <c r="A174" s="93" t="s">
        <v>432</v>
      </c>
      <c r="B174" s="94" t="s">
        <v>433</v>
      </c>
      <c r="C174" s="95" t="n">
        <v>1223538</v>
      </c>
      <c r="D174" s="96" t="n">
        <v>127.5</v>
      </c>
      <c r="E174" s="96" t="n">
        <v>0.4</v>
      </c>
      <c r="F174" s="95" t="n">
        <v>276363</v>
      </c>
      <c r="G174" s="96" t="n">
        <v>22.6</v>
      </c>
    </row>
    <row r="175" customFormat="false" ht="15" hidden="false" customHeight="false" outlineLevel="0" collapsed="false">
      <c r="A175" s="93" t="s">
        <v>434</v>
      </c>
      <c r="B175" s="94" t="s">
        <v>435</v>
      </c>
      <c r="C175" s="95" t="n">
        <v>238739</v>
      </c>
      <c r="D175" s="96" t="n">
        <v>194</v>
      </c>
      <c r="E175" s="96" t="n">
        <v>0.1</v>
      </c>
      <c r="F175" s="95" t="s">
        <v>73</v>
      </c>
      <c r="G175" s="96" t="s">
        <v>73</v>
      </c>
    </row>
    <row r="176" customFormat="false" ht="30" hidden="false" customHeight="false" outlineLevel="0" collapsed="false">
      <c r="A176" s="93" t="s">
        <v>436</v>
      </c>
      <c r="B176" s="94" t="s">
        <v>437</v>
      </c>
      <c r="C176" s="95" t="n">
        <v>537553</v>
      </c>
      <c r="D176" s="96" t="n">
        <v>142.2</v>
      </c>
      <c r="E176" s="96" t="n">
        <v>0.2</v>
      </c>
      <c r="F176" s="95" t="s">
        <v>74</v>
      </c>
      <c r="G176" s="96" t="s">
        <v>74</v>
      </c>
    </row>
    <row r="177" customFormat="false" ht="15" hidden="false" customHeight="false" outlineLevel="0" collapsed="false">
      <c r="A177" s="93" t="s">
        <v>438</v>
      </c>
      <c r="B177" s="94" t="s">
        <v>439</v>
      </c>
      <c r="C177" s="95" t="n">
        <v>466661</v>
      </c>
      <c r="D177" s="96" t="n">
        <v>183.7</v>
      </c>
      <c r="E177" s="96" t="n">
        <v>0.1</v>
      </c>
      <c r="F177" s="95" t="s">
        <v>74</v>
      </c>
      <c r="G177" s="96" t="s">
        <v>74</v>
      </c>
    </row>
    <row r="178" customFormat="false" ht="15" hidden="false" customHeight="false" outlineLevel="0" collapsed="false">
      <c r="A178" s="93" t="s">
        <v>440</v>
      </c>
      <c r="B178" s="94" t="s">
        <v>441</v>
      </c>
      <c r="C178" s="95" t="n">
        <v>16904</v>
      </c>
      <c r="D178" s="96" t="n">
        <v>40.6</v>
      </c>
      <c r="E178" s="96" t="n">
        <v>0</v>
      </c>
      <c r="F178" s="95" t="s">
        <v>74</v>
      </c>
      <c r="G178" s="96" t="s">
        <v>74</v>
      </c>
    </row>
    <row r="179" customFormat="false" ht="15" hidden="false" customHeight="false" outlineLevel="0" collapsed="false">
      <c r="A179" s="93" t="s">
        <v>442</v>
      </c>
      <c r="B179" s="94" t="s">
        <v>443</v>
      </c>
      <c r="C179" s="95" t="n">
        <v>53988</v>
      </c>
      <c r="D179" s="96" t="n">
        <v>68.6</v>
      </c>
      <c r="E179" s="96" t="n">
        <v>0</v>
      </c>
      <c r="F179" s="95" t="s">
        <v>73</v>
      </c>
      <c r="G179" s="96" t="s">
        <v>73</v>
      </c>
    </row>
    <row r="180" customFormat="false" ht="15" hidden="false" customHeight="false" outlineLevel="0" collapsed="false">
      <c r="A180" s="93" t="s">
        <v>444</v>
      </c>
      <c r="B180" s="94" t="s">
        <v>445</v>
      </c>
      <c r="C180" s="95" t="n">
        <v>7446</v>
      </c>
      <c r="D180" s="96" t="n">
        <v>732.6</v>
      </c>
      <c r="E180" s="96" t="n">
        <v>0</v>
      </c>
      <c r="F180" s="95" t="s">
        <v>74</v>
      </c>
      <c r="G180" s="96" t="s">
        <v>74</v>
      </c>
    </row>
    <row r="181" customFormat="false" ht="15" hidden="false" customHeight="false" outlineLevel="0" collapsed="false">
      <c r="A181" s="93" t="s">
        <v>446</v>
      </c>
      <c r="B181" s="94" t="s">
        <v>447</v>
      </c>
      <c r="C181" s="95" t="n">
        <v>40933332</v>
      </c>
      <c r="D181" s="96" t="n">
        <v>91.3</v>
      </c>
      <c r="E181" s="96" t="n">
        <v>12.6</v>
      </c>
      <c r="F181" s="95" t="n">
        <v>163878</v>
      </c>
      <c r="G181" s="96" t="n">
        <v>0.4</v>
      </c>
    </row>
    <row r="182" customFormat="false" ht="15" hidden="false" customHeight="false" outlineLevel="0" collapsed="false">
      <c r="A182" s="93" t="s">
        <v>448</v>
      </c>
      <c r="B182" s="94" t="s">
        <v>449</v>
      </c>
      <c r="C182" s="95" t="n">
        <v>38804846</v>
      </c>
      <c r="D182" s="96" t="n">
        <v>89</v>
      </c>
      <c r="E182" s="96" t="n">
        <v>11.9</v>
      </c>
      <c r="F182" s="95" t="n">
        <v>159645</v>
      </c>
      <c r="G182" s="96" t="n">
        <v>0.4</v>
      </c>
    </row>
    <row r="183" customFormat="false" ht="15" hidden="false" customHeight="false" outlineLevel="0" collapsed="false">
      <c r="A183" s="93" t="s">
        <v>450</v>
      </c>
      <c r="B183" s="94" t="s">
        <v>451</v>
      </c>
      <c r="C183" s="95" t="n">
        <v>7591327</v>
      </c>
      <c r="D183" s="96" t="n">
        <v>89.2</v>
      </c>
      <c r="E183" s="96" t="n">
        <v>2.3</v>
      </c>
      <c r="F183" s="99" t="s">
        <v>74</v>
      </c>
      <c r="G183" s="96" t="s">
        <v>74</v>
      </c>
    </row>
    <row r="184" customFormat="false" ht="15" hidden="false" customHeight="false" outlineLevel="0" collapsed="false">
      <c r="A184" s="93" t="s">
        <v>452</v>
      </c>
      <c r="B184" s="94" t="s">
        <v>453</v>
      </c>
      <c r="C184" s="95" t="n">
        <v>31213519</v>
      </c>
      <c r="D184" s="96" t="n">
        <v>89</v>
      </c>
      <c r="E184" s="96" t="n">
        <v>9.6</v>
      </c>
      <c r="F184" s="95" t="s">
        <v>74</v>
      </c>
      <c r="G184" s="96" t="s">
        <v>74</v>
      </c>
    </row>
    <row r="185" customFormat="false" ht="15" hidden="false" customHeight="false" outlineLevel="0" collapsed="false">
      <c r="A185" s="93" t="s">
        <v>454</v>
      </c>
      <c r="B185" s="94" t="s">
        <v>455</v>
      </c>
      <c r="C185" s="95" t="n">
        <v>969073</v>
      </c>
      <c r="D185" s="96" t="n">
        <v>157.6</v>
      </c>
      <c r="E185" s="96" t="n">
        <v>0.3</v>
      </c>
      <c r="F185" s="95" t="s">
        <v>74</v>
      </c>
      <c r="G185" s="96" t="s">
        <v>74</v>
      </c>
    </row>
    <row r="186" customFormat="false" ht="15" hidden="false" customHeight="false" outlineLevel="0" collapsed="false">
      <c r="A186" s="93" t="s">
        <v>456</v>
      </c>
      <c r="B186" s="94" t="s">
        <v>457</v>
      </c>
      <c r="C186" s="95" t="n">
        <v>696281</v>
      </c>
      <c r="D186" s="96" t="n">
        <v>275.6</v>
      </c>
      <c r="E186" s="96" t="n">
        <v>0.2</v>
      </c>
      <c r="F186" s="95" t="s">
        <v>73</v>
      </c>
      <c r="G186" s="96" t="s">
        <v>73</v>
      </c>
    </row>
    <row r="187" customFormat="false" ht="15" hidden="false" customHeight="false" outlineLevel="0" collapsed="false">
      <c r="A187" s="93" t="s">
        <v>458</v>
      </c>
      <c r="B187" s="94" t="s">
        <v>459</v>
      </c>
      <c r="C187" s="95" t="n">
        <v>224509</v>
      </c>
      <c r="D187" s="96" t="n">
        <v>299.9</v>
      </c>
      <c r="E187" s="96" t="n">
        <v>0.1</v>
      </c>
      <c r="F187" s="95" t="s">
        <v>74</v>
      </c>
      <c r="G187" s="96" t="s">
        <v>74</v>
      </c>
    </row>
    <row r="188" customFormat="false" ht="15" hidden="false" customHeight="false" outlineLevel="0" collapsed="false">
      <c r="A188" s="93" t="s">
        <v>460</v>
      </c>
      <c r="B188" s="94" t="s">
        <v>461</v>
      </c>
      <c r="C188" s="95" t="n">
        <v>48283</v>
      </c>
      <c r="D188" s="96" t="n">
        <v>16.6</v>
      </c>
      <c r="E188" s="96" t="n">
        <v>0</v>
      </c>
      <c r="F188" s="95" t="s">
        <v>73</v>
      </c>
      <c r="G188" s="96" t="s">
        <v>73</v>
      </c>
    </row>
    <row r="189" customFormat="false" ht="15" hidden="false" customHeight="false" outlineLevel="0" collapsed="false">
      <c r="A189" s="93" t="s">
        <v>462</v>
      </c>
      <c r="B189" s="94" t="s">
        <v>463</v>
      </c>
      <c r="C189" s="95" t="n">
        <v>1159413</v>
      </c>
      <c r="D189" s="96" t="n">
        <v>181.2</v>
      </c>
      <c r="E189" s="96" t="n">
        <v>0.4</v>
      </c>
      <c r="F189" s="95" t="s">
        <v>74</v>
      </c>
      <c r="G189" s="96" t="s">
        <v>74</v>
      </c>
    </row>
    <row r="190" customFormat="false" ht="15" hidden="false" customHeight="false" outlineLevel="0" collapsed="false">
      <c r="A190" s="93" t="s">
        <v>464</v>
      </c>
      <c r="B190" s="94" t="s">
        <v>465</v>
      </c>
      <c r="C190" s="95" t="n">
        <v>520356</v>
      </c>
      <c r="D190" s="96" t="n">
        <v>251.5</v>
      </c>
      <c r="E190" s="96" t="n">
        <v>0.2</v>
      </c>
      <c r="F190" s="95" t="s">
        <v>74</v>
      </c>
      <c r="G190" s="96" t="s">
        <v>74</v>
      </c>
    </row>
    <row r="191" customFormat="false" ht="30" hidden="false" customHeight="false" outlineLevel="0" collapsed="false">
      <c r="A191" s="93" t="s">
        <v>466</v>
      </c>
      <c r="B191" s="94" t="s">
        <v>467</v>
      </c>
      <c r="C191" s="95" t="n">
        <v>269178</v>
      </c>
      <c r="D191" s="96" t="n">
        <v>112</v>
      </c>
      <c r="E191" s="96" t="n">
        <v>0.1</v>
      </c>
      <c r="F191" s="95" t="s">
        <v>73</v>
      </c>
      <c r="G191" s="96" t="s">
        <v>73</v>
      </c>
    </row>
    <row r="192" customFormat="false" ht="15" hidden="false" customHeight="false" outlineLevel="0" collapsed="false">
      <c r="A192" s="93" t="s">
        <v>468</v>
      </c>
      <c r="B192" s="94" t="s">
        <v>469</v>
      </c>
      <c r="C192" s="95" t="n">
        <v>24921</v>
      </c>
      <c r="D192" s="96" t="n">
        <v>309.1</v>
      </c>
      <c r="E192" s="96" t="n">
        <v>0</v>
      </c>
      <c r="F192" s="95" t="s">
        <v>73</v>
      </c>
      <c r="G192" s="96" t="s">
        <v>73</v>
      </c>
    </row>
    <row r="193" customFormat="false" ht="15" hidden="false" customHeight="false" outlineLevel="0" collapsed="false">
      <c r="A193" s="93" t="s">
        <v>470</v>
      </c>
      <c r="B193" s="94" t="s">
        <v>471</v>
      </c>
      <c r="C193" s="95" t="n">
        <v>344958</v>
      </c>
      <c r="D193" s="96" t="n">
        <v>185.5</v>
      </c>
      <c r="E193" s="96" t="n">
        <v>0.1</v>
      </c>
      <c r="F193" s="95" t="s">
        <v>74</v>
      </c>
      <c r="G193" s="96" t="s">
        <v>74</v>
      </c>
    </row>
    <row r="194" customFormat="false" ht="30" hidden="false" customHeight="false" outlineLevel="0" collapsed="false">
      <c r="A194" s="93" t="s">
        <v>472</v>
      </c>
      <c r="B194" s="94" t="s">
        <v>473</v>
      </c>
      <c r="C194" s="95" t="n">
        <v>25074150</v>
      </c>
      <c r="D194" s="96" t="n">
        <v>125</v>
      </c>
      <c r="E194" s="96" t="n">
        <v>7.7</v>
      </c>
      <c r="F194" s="95" t="n">
        <v>6977</v>
      </c>
      <c r="G194" s="96" t="n">
        <v>0</v>
      </c>
    </row>
    <row r="195" customFormat="false" ht="30" hidden="false" customHeight="false" outlineLevel="0" collapsed="false">
      <c r="A195" s="93" t="s">
        <v>474</v>
      </c>
      <c r="B195" s="94" t="s">
        <v>475</v>
      </c>
      <c r="C195" s="95" t="n">
        <v>1559465</v>
      </c>
      <c r="D195" s="96" t="n">
        <v>113.1</v>
      </c>
      <c r="E195" s="96" t="n">
        <v>0.5</v>
      </c>
      <c r="F195" s="95" t="s">
        <v>74</v>
      </c>
      <c r="G195" s="96" t="s">
        <v>74</v>
      </c>
    </row>
    <row r="196" customFormat="false" ht="15" hidden="false" customHeight="false" outlineLevel="0" collapsed="false">
      <c r="A196" s="93" t="s">
        <v>476</v>
      </c>
      <c r="B196" s="94" t="s">
        <v>477</v>
      </c>
      <c r="C196" s="95" t="n">
        <v>976519</v>
      </c>
      <c r="D196" s="96" t="n">
        <v>98.7</v>
      </c>
      <c r="E196" s="96" t="n">
        <v>0.3</v>
      </c>
      <c r="F196" s="95" t="s">
        <v>74</v>
      </c>
      <c r="G196" s="96" t="s">
        <v>74</v>
      </c>
    </row>
    <row r="197" customFormat="false" ht="15" hidden="false" customHeight="true" outlineLevel="0" collapsed="false">
      <c r="A197" s="93" t="s">
        <v>478</v>
      </c>
      <c r="B197" s="94" t="s">
        <v>479</v>
      </c>
      <c r="C197" s="95" t="s">
        <v>74</v>
      </c>
      <c r="D197" s="96" t="s">
        <v>74</v>
      </c>
      <c r="E197" s="96" t="s">
        <v>74</v>
      </c>
      <c r="F197" s="95" t="s">
        <v>74</v>
      </c>
      <c r="G197" s="96" t="s">
        <v>74</v>
      </c>
    </row>
    <row r="198" customFormat="false" ht="15" hidden="false" customHeight="true" outlineLevel="0" collapsed="false">
      <c r="A198" s="93" t="s">
        <v>480</v>
      </c>
      <c r="B198" s="94" t="s">
        <v>481</v>
      </c>
      <c r="C198" s="95" t="n">
        <v>395584</v>
      </c>
      <c r="D198" s="96" t="n">
        <v>160.8</v>
      </c>
      <c r="E198" s="96" t="n">
        <v>0.1</v>
      </c>
      <c r="F198" s="95" t="s">
        <v>73</v>
      </c>
      <c r="G198" s="96" t="s">
        <v>73</v>
      </c>
    </row>
    <row r="199" customFormat="false" ht="30" hidden="false" customHeight="false" outlineLevel="0" collapsed="false">
      <c r="A199" s="93" t="s">
        <v>482</v>
      </c>
      <c r="B199" s="94" t="s">
        <v>483</v>
      </c>
      <c r="C199" s="95" t="s">
        <v>74</v>
      </c>
      <c r="D199" s="96" t="s">
        <v>74</v>
      </c>
      <c r="E199" s="96" t="s">
        <v>74</v>
      </c>
      <c r="F199" s="95" t="s">
        <v>73</v>
      </c>
      <c r="G199" s="96" t="s">
        <v>73</v>
      </c>
    </row>
    <row r="200" customFormat="false" ht="30" hidden="false" customHeight="false" outlineLevel="0" collapsed="false">
      <c r="A200" s="93" t="s">
        <v>484</v>
      </c>
      <c r="B200" s="94" t="s">
        <v>485</v>
      </c>
      <c r="C200" s="95" t="n">
        <v>15965738</v>
      </c>
      <c r="D200" s="96" t="n">
        <v>123</v>
      </c>
      <c r="E200" s="96" t="n">
        <v>4.9</v>
      </c>
      <c r="F200" s="95" t="s">
        <v>74</v>
      </c>
      <c r="G200" s="96" t="s">
        <v>74</v>
      </c>
    </row>
    <row r="201" customFormat="false" ht="15" hidden="false" customHeight="false" outlineLevel="0" collapsed="false">
      <c r="A201" s="93" t="s">
        <v>486</v>
      </c>
      <c r="B201" s="94" t="s">
        <v>487</v>
      </c>
      <c r="C201" s="95" t="n">
        <v>347670</v>
      </c>
      <c r="D201" s="96" t="n">
        <v>117.4</v>
      </c>
      <c r="E201" s="96" t="n">
        <v>0.1</v>
      </c>
      <c r="F201" s="95" t="s">
        <v>73</v>
      </c>
      <c r="G201" s="96" t="s">
        <v>73</v>
      </c>
    </row>
    <row r="202" customFormat="false" ht="30" hidden="false" customHeight="false" outlineLevel="0" collapsed="false">
      <c r="A202" s="93" t="s">
        <v>488</v>
      </c>
      <c r="B202" s="94" t="s">
        <v>489</v>
      </c>
      <c r="C202" s="95" t="n">
        <v>3767960</v>
      </c>
      <c r="D202" s="96" t="n">
        <v>116.8</v>
      </c>
      <c r="E202" s="96" t="n">
        <v>1.2</v>
      </c>
      <c r="F202" s="95" t="s">
        <v>73</v>
      </c>
      <c r="G202" s="96" t="s">
        <v>73</v>
      </c>
    </row>
    <row r="203" customFormat="false" ht="30" hidden="false" customHeight="false" outlineLevel="0" collapsed="false">
      <c r="A203" s="93" t="s">
        <v>490</v>
      </c>
      <c r="B203" s="94" t="s">
        <v>491</v>
      </c>
      <c r="C203" s="95" t="n">
        <v>4131111</v>
      </c>
      <c r="D203" s="96" t="n">
        <v>133.5</v>
      </c>
      <c r="E203" s="96" t="n">
        <v>1.3</v>
      </c>
      <c r="F203" s="95" t="s">
        <v>73</v>
      </c>
      <c r="G203" s="96" t="s">
        <v>73</v>
      </c>
    </row>
    <row r="204" customFormat="false" ht="15" hidden="false" customHeight="true" outlineLevel="0" collapsed="false">
      <c r="A204" s="93" t="s">
        <v>492</v>
      </c>
      <c r="B204" s="94" t="s">
        <v>493</v>
      </c>
      <c r="C204" s="95" t="n">
        <v>1513850</v>
      </c>
      <c r="D204" s="96" t="n">
        <v>161.9</v>
      </c>
      <c r="E204" s="96" t="n">
        <v>0.5</v>
      </c>
      <c r="F204" s="95" t="s">
        <v>74</v>
      </c>
      <c r="G204" s="96" t="s">
        <v>74</v>
      </c>
    </row>
    <row r="205" customFormat="false" ht="15" hidden="false" customHeight="true" outlineLevel="0" collapsed="false">
      <c r="A205" s="93" t="s">
        <v>494</v>
      </c>
      <c r="B205" s="94" t="s">
        <v>495</v>
      </c>
      <c r="C205" s="95" t="n">
        <v>48569</v>
      </c>
      <c r="D205" s="96" t="n">
        <v>88.2</v>
      </c>
      <c r="E205" s="96" t="n">
        <v>0</v>
      </c>
      <c r="F205" s="95" t="s">
        <v>73</v>
      </c>
      <c r="G205" s="96" t="s">
        <v>73</v>
      </c>
    </row>
    <row r="206" customFormat="false" ht="15" hidden="false" customHeight="false" outlineLevel="0" collapsed="false">
      <c r="A206" s="93" t="s">
        <v>496</v>
      </c>
      <c r="B206" s="94" t="s">
        <v>497</v>
      </c>
      <c r="C206" s="95" t="n">
        <v>1174973</v>
      </c>
      <c r="D206" s="96" t="n">
        <v>95.9</v>
      </c>
      <c r="E206" s="96" t="n">
        <v>0.4</v>
      </c>
      <c r="F206" s="95" t="s">
        <v>73</v>
      </c>
      <c r="G206" s="96" t="s">
        <v>73</v>
      </c>
    </row>
    <row r="207" customFormat="false" ht="15" hidden="false" customHeight="false" outlineLevel="0" collapsed="false">
      <c r="A207" s="93" t="s">
        <v>498</v>
      </c>
      <c r="B207" s="94" t="s">
        <v>499</v>
      </c>
      <c r="C207" s="95" t="n">
        <v>3164372</v>
      </c>
      <c r="D207" s="96" t="n">
        <v>154.4</v>
      </c>
      <c r="E207" s="96" t="n">
        <v>1</v>
      </c>
      <c r="F207" s="95" t="s">
        <v>73</v>
      </c>
      <c r="G207" s="96" t="s">
        <v>73</v>
      </c>
    </row>
    <row r="208" customFormat="false" ht="15" hidden="false" customHeight="false" outlineLevel="0" collapsed="false">
      <c r="A208" s="93" t="s">
        <v>500</v>
      </c>
      <c r="B208" s="94" t="s">
        <v>501</v>
      </c>
      <c r="C208" s="95" t="n">
        <v>1817233</v>
      </c>
      <c r="D208" s="96" t="n">
        <v>87.7</v>
      </c>
      <c r="E208" s="96" t="n">
        <v>0.6</v>
      </c>
      <c r="F208" s="95" t="s">
        <v>73</v>
      </c>
      <c r="G208" s="96" t="s">
        <v>73</v>
      </c>
    </row>
    <row r="209" customFormat="false" ht="30" hidden="false" customHeight="false" outlineLevel="0" collapsed="false">
      <c r="A209" s="93" t="s">
        <v>502</v>
      </c>
      <c r="B209" s="94" t="s">
        <v>503</v>
      </c>
      <c r="C209" s="95" t="n">
        <v>7548947</v>
      </c>
      <c r="D209" s="96" t="n">
        <v>132.1</v>
      </c>
      <c r="E209" s="96" t="n">
        <v>2.3</v>
      </c>
      <c r="F209" s="95" t="s">
        <v>73</v>
      </c>
      <c r="G209" s="96" t="s">
        <v>73</v>
      </c>
    </row>
    <row r="210" customFormat="false" ht="15" hidden="false" customHeight="false" outlineLevel="0" collapsed="false">
      <c r="A210" s="93" t="s">
        <v>504</v>
      </c>
      <c r="B210" s="94" t="s">
        <v>505</v>
      </c>
      <c r="C210" s="95" t="n">
        <v>3805765</v>
      </c>
      <c r="D210" s="96" t="n">
        <v>124.8</v>
      </c>
      <c r="E210" s="96" t="n">
        <v>1.2</v>
      </c>
      <c r="F210" s="95" t="s">
        <v>73</v>
      </c>
      <c r="G210" s="96" t="s">
        <v>73</v>
      </c>
    </row>
    <row r="211" customFormat="false" ht="30" hidden="false" customHeight="false" outlineLevel="0" collapsed="false">
      <c r="A211" s="93" t="s">
        <v>506</v>
      </c>
      <c r="B211" s="94" t="s">
        <v>507</v>
      </c>
      <c r="C211" s="95" t="n">
        <v>143964</v>
      </c>
      <c r="D211" s="96" t="n">
        <v>178.6</v>
      </c>
      <c r="E211" s="96" t="n">
        <v>0</v>
      </c>
      <c r="F211" s="95" t="s">
        <v>73</v>
      </c>
      <c r="G211" s="96" t="s">
        <v>73</v>
      </c>
    </row>
    <row r="212" customFormat="false" ht="15" hidden="false" customHeight="false" outlineLevel="0" collapsed="false">
      <c r="A212" s="93" t="s">
        <v>508</v>
      </c>
      <c r="B212" s="94" t="s">
        <v>509</v>
      </c>
      <c r="C212" s="95" t="n">
        <v>413355</v>
      </c>
      <c r="D212" s="96" t="n">
        <v>200.5</v>
      </c>
      <c r="E212" s="96" t="n">
        <v>0.1</v>
      </c>
      <c r="F212" s="95" t="s">
        <v>73</v>
      </c>
      <c r="G212" s="96" t="s">
        <v>73</v>
      </c>
    </row>
    <row r="213" customFormat="false" ht="30" hidden="false" customHeight="false" outlineLevel="0" collapsed="false">
      <c r="A213" s="93" t="s">
        <v>510</v>
      </c>
      <c r="B213" s="94" t="s">
        <v>511</v>
      </c>
      <c r="C213" s="95" t="n">
        <v>514270</v>
      </c>
      <c r="D213" s="96" t="n">
        <v>153.4</v>
      </c>
      <c r="E213" s="96" t="n">
        <v>0.2</v>
      </c>
      <c r="F213" s="95" t="s">
        <v>73</v>
      </c>
      <c r="G213" s="96" t="s">
        <v>73</v>
      </c>
    </row>
    <row r="214" customFormat="false" ht="30" hidden="false" customHeight="false" outlineLevel="0" collapsed="false">
      <c r="A214" s="93" t="s">
        <v>512</v>
      </c>
      <c r="B214" s="94" t="s">
        <v>513</v>
      </c>
      <c r="C214" s="95" t="n">
        <v>123280</v>
      </c>
      <c r="D214" s="96" t="n">
        <v>293.3</v>
      </c>
      <c r="E214" s="96" t="n">
        <v>0</v>
      </c>
      <c r="F214" s="95" t="s">
        <v>73</v>
      </c>
      <c r="G214" s="96" t="s">
        <v>73</v>
      </c>
    </row>
    <row r="215" customFormat="false" ht="30" hidden="false" customHeight="false" outlineLevel="0" collapsed="false">
      <c r="A215" s="93" t="s">
        <v>514</v>
      </c>
      <c r="B215" s="94" t="s">
        <v>515</v>
      </c>
      <c r="C215" s="95" t="n">
        <v>34138</v>
      </c>
      <c r="D215" s="96" t="n">
        <v>97.4</v>
      </c>
      <c r="E215" s="96" t="n">
        <v>0</v>
      </c>
      <c r="F215" s="95" t="s">
        <v>73</v>
      </c>
      <c r="G215" s="96" t="s">
        <v>73</v>
      </c>
    </row>
    <row r="216" customFormat="false" ht="30" hidden="false" customHeight="false" outlineLevel="0" collapsed="false">
      <c r="A216" s="93" t="s">
        <v>516</v>
      </c>
      <c r="B216" s="94" t="s">
        <v>517</v>
      </c>
      <c r="C216" s="95" t="n">
        <v>2445081</v>
      </c>
      <c r="D216" s="96" t="n">
        <v>126.9</v>
      </c>
      <c r="E216" s="96" t="n">
        <v>0.7</v>
      </c>
      <c r="F216" s="95" t="s">
        <v>73</v>
      </c>
      <c r="G216" s="96" t="s">
        <v>73</v>
      </c>
    </row>
    <row r="217" customFormat="false" ht="15" hidden="false" customHeight="false" outlineLevel="0" collapsed="false">
      <c r="A217" s="93" t="s">
        <v>518</v>
      </c>
      <c r="B217" s="94" t="s">
        <v>519</v>
      </c>
      <c r="C217" s="95" t="n">
        <v>5985</v>
      </c>
      <c r="D217" s="96" t="n">
        <v>104.9</v>
      </c>
      <c r="E217" s="96" t="n">
        <v>0</v>
      </c>
      <c r="F217" s="95" t="s">
        <v>73</v>
      </c>
      <c r="G217" s="96" t="s">
        <v>73</v>
      </c>
    </row>
    <row r="218" customFormat="false" ht="15" hidden="false" customHeight="false" outlineLevel="0" collapsed="false">
      <c r="A218" s="93" t="s">
        <v>520</v>
      </c>
      <c r="B218" s="94" t="s">
        <v>521</v>
      </c>
      <c r="C218" s="95" t="n">
        <v>63109</v>
      </c>
      <c r="D218" s="96" t="n">
        <v>193.8</v>
      </c>
      <c r="E218" s="96" t="n">
        <v>0</v>
      </c>
      <c r="F218" s="95" t="s">
        <v>73</v>
      </c>
      <c r="G218" s="96" t="s">
        <v>73</v>
      </c>
    </row>
    <row r="219" customFormat="false" ht="30" hidden="false" customHeight="false" outlineLevel="0" collapsed="false">
      <c r="A219" s="93" t="s">
        <v>522</v>
      </c>
      <c r="B219" s="94" t="s">
        <v>523</v>
      </c>
      <c r="C219" s="95" t="n">
        <v>24737713</v>
      </c>
      <c r="D219" s="96" t="n">
        <v>135.2</v>
      </c>
      <c r="E219" s="96" t="n">
        <v>7.6</v>
      </c>
      <c r="F219" s="99" t="n">
        <v>25583</v>
      </c>
      <c r="G219" s="96" t="n">
        <v>0.1</v>
      </c>
    </row>
    <row r="220" customFormat="false" ht="15" hidden="false" customHeight="false" outlineLevel="0" collapsed="false">
      <c r="A220" s="93" t="s">
        <v>524</v>
      </c>
      <c r="B220" s="94" t="s">
        <v>525</v>
      </c>
      <c r="C220" s="95" t="n">
        <v>14957201</v>
      </c>
      <c r="D220" s="96" t="n">
        <v>180.2</v>
      </c>
      <c r="E220" s="96" t="n">
        <v>4.6</v>
      </c>
      <c r="F220" s="95" t="s">
        <v>74</v>
      </c>
      <c r="G220" s="96" t="s">
        <v>74</v>
      </c>
    </row>
    <row r="221" customFormat="false" ht="15" hidden="false" customHeight="false" outlineLevel="0" collapsed="false">
      <c r="A221" s="93" t="s">
        <v>526</v>
      </c>
      <c r="B221" s="94" t="s">
        <v>527</v>
      </c>
      <c r="C221" s="95" t="n">
        <v>6929678</v>
      </c>
      <c r="D221" s="96" t="n">
        <v>1785</v>
      </c>
      <c r="E221" s="96" t="n">
        <v>2.1</v>
      </c>
      <c r="F221" s="95" t="s">
        <v>73</v>
      </c>
      <c r="G221" s="96" t="s">
        <v>73</v>
      </c>
    </row>
    <row r="222" customFormat="false" ht="15" hidden="false" customHeight="false" outlineLevel="0" collapsed="false">
      <c r="A222" s="93" t="s">
        <v>528</v>
      </c>
      <c r="B222" s="94" t="s">
        <v>529</v>
      </c>
      <c r="C222" s="95" t="n">
        <v>2361273</v>
      </c>
      <c r="D222" s="96" t="n">
        <v>147.4</v>
      </c>
      <c r="E222" s="96" t="n">
        <v>0.7</v>
      </c>
      <c r="F222" s="95" t="s">
        <v>74</v>
      </c>
      <c r="G222" s="96" t="s">
        <v>74</v>
      </c>
    </row>
    <row r="223" customFormat="false" ht="30" hidden="false" customHeight="false" outlineLevel="0" collapsed="false">
      <c r="A223" s="93" t="s">
        <v>530</v>
      </c>
      <c r="B223" s="94" t="s">
        <v>531</v>
      </c>
      <c r="C223" s="95" t="n">
        <v>2834862</v>
      </c>
      <c r="D223" s="96" t="n">
        <v>77.8</v>
      </c>
      <c r="E223" s="96" t="n">
        <v>0.9</v>
      </c>
      <c r="F223" s="95" t="s">
        <v>73</v>
      </c>
      <c r="G223" s="96" t="s">
        <v>73</v>
      </c>
    </row>
    <row r="224" customFormat="false" ht="15" hidden="false" customHeight="false" outlineLevel="0" collapsed="false">
      <c r="A224" s="93" t="s">
        <v>532</v>
      </c>
      <c r="B224" s="94" t="s">
        <v>533</v>
      </c>
      <c r="C224" s="95" t="n">
        <v>2831388</v>
      </c>
      <c r="D224" s="96" t="n">
        <v>250.7</v>
      </c>
      <c r="E224" s="96" t="n">
        <v>0.9</v>
      </c>
      <c r="F224" s="95" t="s">
        <v>73</v>
      </c>
      <c r="G224" s="96" t="s">
        <v>73</v>
      </c>
    </row>
    <row r="225" customFormat="false" ht="15" hidden="false" customHeight="false" outlineLevel="0" collapsed="false">
      <c r="A225" s="93" t="s">
        <v>534</v>
      </c>
      <c r="B225" s="94" t="s">
        <v>535</v>
      </c>
      <c r="C225" s="95" t="n">
        <v>234157</v>
      </c>
      <c r="D225" s="96" t="n">
        <v>60.1</v>
      </c>
      <c r="E225" s="96" t="n">
        <v>0.1</v>
      </c>
      <c r="F225" s="95" t="s">
        <v>73</v>
      </c>
      <c r="G225" s="96" t="s">
        <v>73</v>
      </c>
    </row>
    <row r="226" customFormat="false" ht="15" hidden="false" customHeight="false" outlineLevel="0" collapsed="false">
      <c r="A226" s="93" t="s">
        <v>536</v>
      </c>
      <c r="B226" s="94" t="s">
        <v>537</v>
      </c>
      <c r="C226" s="95" t="s">
        <v>74</v>
      </c>
      <c r="D226" s="96" t="s">
        <v>74</v>
      </c>
      <c r="E226" s="96" t="s">
        <v>74</v>
      </c>
      <c r="F226" s="95" t="s">
        <v>73</v>
      </c>
      <c r="G226" s="96" t="s">
        <v>73</v>
      </c>
    </row>
    <row r="227" customFormat="false" ht="15" hidden="false" customHeight="false" outlineLevel="0" collapsed="false">
      <c r="A227" s="93" t="s">
        <v>538</v>
      </c>
      <c r="B227" s="94" t="s">
        <v>539</v>
      </c>
      <c r="C227" s="95" t="s">
        <v>74</v>
      </c>
      <c r="D227" s="96" t="s">
        <v>74</v>
      </c>
      <c r="E227" s="96" t="s">
        <v>74</v>
      </c>
      <c r="F227" s="95" t="s">
        <v>73</v>
      </c>
      <c r="G227" s="96" t="s">
        <v>73</v>
      </c>
    </row>
    <row r="228" customFormat="false" ht="15" hidden="false" customHeight="false" outlineLevel="0" collapsed="false">
      <c r="A228" s="93" t="s">
        <v>540</v>
      </c>
      <c r="B228" s="94" t="s">
        <v>541</v>
      </c>
      <c r="C228" s="95" t="n">
        <v>185181</v>
      </c>
      <c r="D228" s="96" t="n">
        <v>61.6</v>
      </c>
      <c r="E228" s="96" t="n">
        <v>0.1</v>
      </c>
      <c r="F228" s="95" t="s">
        <v>73</v>
      </c>
      <c r="G228" s="96" t="s">
        <v>73</v>
      </c>
    </row>
    <row r="229" customFormat="false" ht="15" hidden="false" customHeight="false" outlineLevel="0" collapsed="false">
      <c r="A229" s="93" t="s">
        <v>542</v>
      </c>
      <c r="B229" s="94" t="s">
        <v>543</v>
      </c>
      <c r="C229" s="95" t="n">
        <v>697571</v>
      </c>
      <c r="D229" s="96" t="n">
        <v>100.6</v>
      </c>
      <c r="E229" s="96" t="n">
        <v>0.2</v>
      </c>
      <c r="F229" s="95" t="s">
        <v>74</v>
      </c>
      <c r="G229" s="96" t="s">
        <v>74</v>
      </c>
    </row>
    <row r="230" customFormat="false" ht="15" hidden="false" customHeight="false" outlineLevel="0" collapsed="false">
      <c r="A230" s="93" t="s">
        <v>544</v>
      </c>
      <c r="B230" s="94" t="s">
        <v>545</v>
      </c>
      <c r="C230" s="95" t="n">
        <v>534785</v>
      </c>
      <c r="D230" s="96" t="n">
        <v>107.3</v>
      </c>
      <c r="E230" s="96" t="n">
        <v>0.2</v>
      </c>
      <c r="F230" s="95" t="s">
        <v>74</v>
      </c>
      <c r="G230" s="96" t="s">
        <v>74</v>
      </c>
    </row>
    <row r="231" customFormat="false" ht="15" hidden="false" customHeight="false" outlineLevel="0" collapsed="false">
      <c r="A231" s="93" t="s">
        <v>546</v>
      </c>
      <c r="B231" s="94" t="s">
        <v>547</v>
      </c>
      <c r="C231" s="95" t="n">
        <v>162786</v>
      </c>
      <c r="D231" s="96" t="n">
        <v>82.9</v>
      </c>
      <c r="E231" s="96" t="n">
        <v>0</v>
      </c>
      <c r="F231" s="95" t="s">
        <v>73</v>
      </c>
      <c r="G231" s="96" t="s">
        <v>73</v>
      </c>
    </row>
    <row r="232" customFormat="false" ht="30" hidden="false" customHeight="false" outlineLevel="0" collapsed="false">
      <c r="A232" s="93" t="s">
        <v>548</v>
      </c>
      <c r="B232" s="94" t="s">
        <v>549</v>
      </c>
      <c r="C232" s="95" t="n">
        <v>8727766</v>
      </c>
      <c r="D232" s="96" t="n">
        <v>100.1</v>
      </c>
      <c r="E232" s="96" t="n">
        <v>2.7</v>
      </c>
      <c r="F232" s="99" t="n">
        <v>16495</v>
      </c>
      <c r="G232" s="96" t="n">
        <v>0.2</v>
      </c>
    </row>
    <row r="233" customFormat="false" ht="15" hidden="false" customHeight="false" outlineLevel="0" collapsed="false">
      <c r="A233" s="93" t="s">
        <v>550</v>
      </c>
      <c r="B233" s="94" t="s">
        <v>551</v>
      </c>
      <c r="C233" s="95" t="n">
        <v>1731082</v>
      </c>
      <c r="D233" s="96" t="n">
        <v>126.8</v>
      </c>
      <c r="E233" s="96" t="n">
        <v>0.5</v>
      </c>
      <c r="F233" s="95" t="s">
        <v>74</v>
      </c>
      <c r="G233" s="96" t="s">
        <v>74</v>
      </c>
    </row>
    <row r="234" customFormat="false" ht="15" hidden="false" customHeight="false" outlineLevel="0" collapsed="false">
      <c r="A234" s="93" t="s">
        <v>552</v>
      </c>
      <c r="B234" s="94" t="s">
        <v>553</v>
      </c>
      <c r="C234" s="95" t="n">
        <v>6996684</v>
      </c>
      <c r="D234" s="96" t="n">
        <v>95.1</v>
      </c>
      <c r="E234" s="96" t="n">
        <v>2.1</v>
      </c>
      <c r="F234" s="95" t="s">
        <v>74</v>
      </c>
      <c r="G234" s="96" t="s">
        <v>74</v>
      </c>
    </row>
    <row r="235" customFormat="false" ht="15" hidden="false" customHeight="false" outlineLevel="0" collapsed="false">
      <c r="A235" s="93" t="s">
        <v>554</v>
      </c>
      <c r="B235" s="94" t="s">
        <v>555</v>
      </c>
      <c r="C235" s="95" t="n">
        <v>121018</v>
      </c>
      <c r="D235" s="96" t="n">
        <v>124.5</v>
      </c>
      <c r="E235" s="96" t="n">
        <v>0</v>
      </c>
      <c r="F235" s="95" t="s">
        <v>74</v>
      </c>
      <c r="G235" s="96" t="s">
        <v>74</v>
      </c>
    </row>
    <row r="236" customFormat="false" ht="15" hidden="false" customHeight="false" outlineLevel="0" collapsed="false">
      <c r="A236" s="93" t="s">
        <v>556</v>
      </c>
      <c r="B236" s="94" t="s">
        <v>557</v>
      </c>
      <c r="C236" s="95" t="n">
        <v>93511</v>
      </c>
      <c r="D236" s="96" t="n">
        <v>101.7</v>
      </c>
      <c r="E236" s="96" t="n">
        <v>0</v>
      </c>
      <c r="F236" s="95" t="s">
        <v>73</v>
      </c>
      <c r="G236" s="96" t="s">
        <v>73</v>
      </c>
    </row>
    <row r="237" customFormat="false" ht="15" hidden="false" customHeight="false" outlineLevel="0" collapsed="false">
      <c r="A237" s="93" t="s">
        <v>558</v>
      </c>
      <c r="B237" s="94" t="s">
        <v>559</v>
      </c>
      <c r="C237" s="95" t="n">
        <v>27507</v>
      </c>
      <c r="D237" s="96" t="n">
        <v>488.7</v>
      </c>
      <c r="E237" s="96" t="n">
        <v>0</v>
      </c>
      <c r="F237" s="95" t="s">
        <v>74</v>
      </c>
      <c r="G237" s="96" t="s">
        <v>74</v>
      </c>
    </row>
    <row r="238" customFormat="false" ht="15" hidden="false" customHeight="false" outlineLevel="0" collapsed="false">
      <c r="A238" s="93" t="s">
        <v>560</v>
      </c>
      <c r="B238" s="94" t="s">
        <v>561</v>
      </c>
      <c r="C238" s="95" t="n">
        <v>1438098</v>
      </c>
      <c r="D238" s="96" t="n">
        <v>136.3</v>
      </c>
      <c r="E238" s="96" t="n">
        <v>0.4</v>
      </c>
      <c r="F238" s="95" t="s">
        <v>74</v>
      </c>
      <c r="G238" s="96" t="s">
        <v>74</v>
      </c>
    </row>
    <row r="239" customFormat="false" ht="15" hidden="false" customHeight="true" outlineLevel="0" collapsed="false">
      <c r="A239" s="93" t="s">
        <v>562</v>
      </c>
      <c r="B239" s="94" t="s">
        <v>563</v>
      </c>
      <c r="C239" s="95" t="n">
        <v>725355</v>
      </c>
      <c r="D239" s="96" t="n">
        <v>121.3</v>
      </c>
      <c r="E239" s="96" t="n">
        <v>0.2</v>
      </c>
      <c r="F239" s="95" t="s">
        <v>74</v>
      </c>
      <c r="G239" s="96" t="s">
        <v>74</v>
      </c>
    </row>
    <row r="240" customFormat="false" ht="15" hidden="false" customHeight="true" outlineLevel="0" collapsed="false">
      <c r="A240" s="93" t="s">
        <v>564</v>
      </c>
      <c r="B240" s="94" t="s">
        <v>565</v>
      </c>
      <c r="C240" s="95" t="n">
        <v>677661</v>
      </c>
      <c r="D240" s="96" t="n">
        <v>120.2</v>
      </c>
      <c r="E240" s="96" t="n">
        <v>0.2</v>
      </c>
      <c r="F240" s="95" t="s">
        <v>74</v>
      </c>
      <c r="G240" s="96" t="s">
        <v>74</v>
      </c>
    </row>
    <row r="241" customFormat="false" ht="30" hidden="false" customHeight="false" outlineLevel="0" collapsed="false">
      <c r="A241" s="93" t="s">
        <v>566</v>
      </c>
      <c r="B241" s="94" t="s">
        <v>567</v>
      </c>
      <c r="C241" s="95" t="n">
        <v>39770</v>
      </c>
      <c r="D241" s="96" t="n">
        <v>148</v>
      </c>
      <c r="E241" s="96" t="n">
        <v>0</v>
      </c>
      <c r="F241" s="95" t="s">
        <v>73</v>
      </c>
      <c r="G241" s="96" t="s">
        <v>73</v>
      </c>
    </row>
    <row r="242" customFormat="false" ht="30" hidden="false" customHeight="false" outlineLevel="0" collapsed="false">
      <c r="A242" s="93" t="s">
        <v>568</v>
      </c>
      <c r="B242" s="94" t="s">
        <v>569</v>
      </c>
      <c r="C242" s="95" t="s">
        <v>74</v>
      </c>
      <c r="D242" s="96" t="s">
        <v>74</v>
      </c>
      <c r="E242" s="96" t="s">
        <v>74</v>
      </c>
      <c r="F242" s="95" t="s">
        <v>73</v>
      </c>
      <c r="G242" s="96" t="s">
        <v>73</v>
      </c>
    </row>
    <row r="243" customFormat="false" ht="15" hidden="false" customHeight="false" outlineLevel="0" collapsed="false">
      <c r="A243" s="93" t="s">
        <v>570</v>
      </c>
      <c r="B243" s="94" t="s">
        <v>571</v>
      </c>
      <c r="C243" s="95" t="s">
        <v>74</v>
      </c>
      <c r="D243" s="96" t="s">
        <v>74</v>
      </c>
      <c r="E243" s="96" t="s">
        <v>74</v>
      </c>
      <c r="F243" s="95" t="s">
        <v>74</v>
      </c>
      <c r="G243" s="96" t="s">
        <v>74</v>
      </c>
    </row>
    <row r="244" customFormat="false" ht="15" hidden="false" customHeight="false" outlineLevel="0" collapsed="false">
      <c r="A244" s="93" t="s">
        <v>572</v>
      </c>
      <c r="B244" s="94" t="s">
        <v>573</v>
      </c>
      <c r="C244" s="95" t="n">
        <v>712743</v>
      </c>
      <c r="D244" s="96" t="n">
        <v>154.8</v>
      </c>
      <c r="E244" s="96" t="n">
        <v>0.2</v>
      </c>
      <c r="F244" s="95" t="s">
        <v>74</v>
      </c>
      <c r="G244" s="96" t="s">
        <v>74</v>
      </c>
    </row>
    <row r="245" customFormat="false" ht="15" hidden="false" customHeight="false" outlineLevel="0" collapsed="false">
      <c r="A245" s="93" t="s">
        <v>574</v>
      </c>
      <c r="B245" s="94" t="s">
        <v>575</v>
      </c>
      <c r="C245" s="95" t="n">
        <v>653543</v>
      </c>
      <c r="D245" s="96" t="n">
        <v>147.9</v>
      </c>
      <c r="E245" s="96" t="n">
        <v>0.2</v>
      </c>
      <c r="F245" s="95" t="s">
        <v>73</v>
      </c>
      <c r="G245" s="96" t="s">
        <v>73</v>
      </c>
    </row>
    <row r="246" customFormat="false" ht="15" hidden="false" customHeight="false" outlineLevel="0" collapsed="false">
      <c r="A246" s="93" t="s">
        <v>576</v>
      </c>
      <c r="B246" s="94" t="s">
        <v>577</v>
      </c>
      <c r="C246" s="95" t="n">
        <v>33329</v>
      </c>
      <c r="D246" s="96" t="n">
        <v>249.7</v>
      </c>
      <c r="E246" s="96" t="n">
        <v>0</v>
      </c>
      <c r="F246" s="95" t="s">
        <v>74</v>
      </c>
      <c r="G246" s="96" t="s">
        <v>74</v>
      </c>
    </row>
    <row r="247" customFormat="false" ht="15" hidden="false" customHeight="false" outlineLevel="0" collapsed="false">
      <c r="A247" s="93" t="s">
        <v>578</v>
      </c>
      <c r="B247" s="94" t="s">
        <v>579</v>
      </c>
      <c r="C247" s="95" t="n">
        <v>25871</v>
      </c>
      <c r="D247" s="96" t="n">
        <v>538.6</v>
      </c>
      <c r="E247" s="96" t="n">
        <v>0</v>
      </c>
      <c r="F247" s="95" t="s">
        <v>73</v>
      </c>
      <c r="G247" s="96" t="s">
        <v>73</v>
      </c>
    </row>
    <row r="248" customFormat="false" ht="15" hidden="false" customHeight="false" outlineLevel="0" collapsed="false">
      <c r="A248" s="93" t="s">
        <v>580</v>
      </c>
      <c r="B248" s="94" t="s">
        <v>581</v>
      </c>
      <c r="C248" s="95" t="n">
        <v>15619785</v>
      </c>
      <c r="D248" s="96" t="n">
        <v>63.1</v>
      </c>
      <c r="E248" s="96" t="n">
        <v>4.8</v>
      </c>
      <c r="F248" s="95" t="n">
        <v>3794</v>
      </c>
      <c r="G248" s="96" t="n">
        <v>0</v>
      </c>
    </row>
    <row r="249" customFormat="false" ht="15" hidden="false" customHeight="false" outlineLevel="0" collapsed="false">
      <c r="A249" s="93" t="s">
        <v>582</v>
      </c>
      <c r="B249" s="94" t="s">
        <v>583</v>
      </c>
      <c r="C249" s="95" t="n">
        <v>2616165</v>
      </c>
      <c r="D249" s="96" t="n">
        <v>107.8</v>
      </c>
      <c r="E249" s="96" t="n">
        <v>0.8</v>
      </c>
      <c r="F249" s="95" t="s">
        <v>74</v>
      </c>
      <c r="G249" s="96" t="s">
        <v>74</v>
      </c>
    </row>
    <row r="250" customFormat="false" ht="15" hidden="false" customHeight="true" outlineLevel="0" collapsed="false">
      <c r="A250" s="93" t="s">
        <v>584</v>
      </c>
      <c r="B250" s="94" t="s">
        <v>585</v>
      </c>
      <c r="C250" s="95" t="n">
        <v>82279</v>
      </c>
      <c r="D250" s="96" t="n">
        <v>63.3</v>
      </c>
      <c r="E250" s="96" t="n">
        <v>0</v>
      </c>
      <c r="F250" s="95" t="s">
        <v>73</v>
      </c>
      <c r="G250" s="96" t="s">
        <v>73</v>
      </c>
    </row>
    <row r="251" customFormat="false" ht="15" hidden="false" customHeight="true" outlineLevel="0" collapsed="false">
      <c r="A251" s="93" t="s">
        <v>586</v>
      </c>
      <c r="B251" s="94" t="s">
        <v>587</v>
      </c>
      <c r="C251" s="95" t="n">
        <v>73515</v>
      </c>
      <c r="D251" s="96" t="n">
        <v>108.7</v>
      </c>
      <c r="E251" s="96" t="n">
        <v>0</v>
      </c>
      <c r="F251" s="95" t="s">
        <v>73</v>
      </c>
      <c r="G251" s="96" t="s">
        <v>73</v>
      </c>
    </row>
    <row r="252" customFormat="false" ht="15" hidden="false" customHeight="false" outlineLevel="0" collapsed="false">
      <c r="A252" s="93" t="s">
        <v>588</v>
      </c>
      <c r="B252" s="94" t="s">
        <v>589</v>
      </c>
      <c r="C252" s="95" t="n">
        <v>8764</v>
      </c>
      <c r="D252" s="96" t="n">
        <v>14.8</v>
      </c>
      <c r="E252" s="96" t="n">
        <v>0</v>
      </c>
      <c r="F252" s="95" t="s">
        <v>73</v>
      </c>
      <c r="G252" s="96" t="s">
        <v>73</v>
      </c>
    </row>
    <row r="253" customFormat="false" ht="30" hidden="false" customHeight="false" outlineLevel="0" collapsed="false">
      <c r="A253" s="93" t="s">
        <v>590</v>
      </c>
      <c r="B253" s="94" t="s">
        <v>591</v>
      </c>
      <c r="C253" s="95" t="n">
        <v>315773</v>
      </c>
      <c r="D253" s="96" t="n">
        <v>123</v>
      </c>
      <c r="E253" s="96" t="n">
        <v>0.1</v>
      </c>
      <c r="F253" s="95" t="s">
        <v>74</v>
      </c>
      <c r="G253" s="96" t="s">
        <v>74</v>
      </c>
    </row>
    <row r="254" customFormat="false" ht="15" hidden="false" customHeight="false" outlineLevel="0" collapsed="false">
      <c r="A254" s="93" t="s">
        <v>592</v>
      </c>
      <c r="B254" s="94" t="s">
        <v>593</v>
      </c>
      <c r="C254" s="95" t="s">
        <v>74</v>
      </c>
      <c r="D254" s="96" t="s">
        <v>74</v>
      </c>
      <c r="E254" s="96" t="s">
        <v>74</v>
      </c>
      <c r="F254" s="95" t="s">
        <v>74</v>
      </c>
      <c r="G254" s="96" t="s">
        <v>74</v>
      </c>
    </row>
    <row r="255" customFormat="false" ht="15" hidden="false" customHeight="false" outlineLevel="0" collapsed="false">
      <c r="A255" s="93" t="s">
        <v>594</v>
      </c>
      <c r="B255" s="94" t="s">
        <v>595</v>
      </c>
      <c r="C255" s="95" t="s">
        <v>74</v>
      </c>
      <c r="D255" s="96" t="s">
        <v>74</v>
      </c>
      <c r="E255" s="96" t="s">
        <v>74</v>
      </c>
      <c r="F255" s="95" t="s">
        <v>73</v>
      </c>
      <c r="G255" s="96" t="s">
        <v>73</v>
      </c>
    </row>
    <row r="256" customFormat="false" ht="15" hidden="false" customHeight="false" outlineLevel="0" collapsed="false">
      <c r="A256" s="93" t="s">
        <v>596</v>
      </c>
      <c r="B256" s="94" t="s">
        <v>597</v>
      </c>
      <c r="C256" s="95" t="n">
        <v>2218113</v>
      </c>
      <c r="D256" s="96" t="n">
        <v>108.8</v>
      </c>
      <c r="E256" s="96" t="n">
        <v>0.7</v>
      </c>
      <c r="F256" s="95" t="s">
        <v>74</v>
      </c>
      <c r="G256" s="96" t="s">
        <v>74</v>
      </c>
    </row>
    <row r="257" customFormat="false" ht="15" hidden="false" customHeight="false" outlineLevel="0" collapsed="false">
      <c r="A257" s="93" t="s">
        <v>598</v>
      </c>
      <c r="B257" s="94" t="s">
        <v>599</v>
      </c>
      <c r="C257" s="95" t="n">
        <v>41220</v>
      </c>
      <c r="D257" s="96" t="n">
        <v>558.1</v>
      </c>
      <c r="E257" s="96" t="n">
        <v>0</v>
      </c>
      <c r="F257" s="95" t="s">
        <v>73</v>
      </c>
      <c r="G257" s="96" t="s">
        <v>73</v>
      </c>
    </row>
    <row r="258" customFormat="false" ht="15" hidden="false" customHeight="false" outlineLevel="0" collapsed="false">
      <c r="A258" s="93" t="s">
        <v>600</v>
      </c>
      <c r="B258" s="94" t="s">
        <v>601</v>
      </c>
      <c r="C258" s="95" t="n">
        <v>2176893</v>
      </c>
      <c r="D258" s="96" t="n">
        <v>107</v>
      </c>
      <c r="E258" s="96" t="n">
        <v>0.7</v>
      </c>
      <c r="F258" s="95" t="s">
        <v>74</v>
      </c>
      <c r="G258" s="96" t="s">
        <v>74</v>
      </c>
    </row>
    <row r="259" customFormat="false" ht="15" hidden="false" customHeight="false" outlineLevel="0" collapsed="false">
      <c r="A259" s="97" t="s">
        <v>602</v>
      </c>
      <c r="B259" s="94" t="s">
        <v>603</v>
      </c>
      <c r="C259" s="95" t="n">
        <v>11249648</v>
      </c>
      <c r="D259" s="96" t="n">
        <v>53.8</v>
      </c>
      <c r="E259" s="96" t="n">
        <v>3.5</v>
      </c>
      <c r="F259" s="95" t="s">
        <v>73</v>
      </c>
      <c r="G259" s="96" t="s">
        <v>73</v>
      </c>
    </row>
    <row r="260" customFormat="false" ht="15" hidden="false" customHeight="false" outlineLevel="0" collapsed="false">
      <c r="A260" s="93" t="s">
        <v>604</v>
      </c>
      <c r="B260" s="94" t="s">
        <v>605</v>
      </c>
      <c r="C260" s="95" t="n">
        <v>11249648</v>
      </c>
      <c r="D260" s="96" t="n">
        <v>53.8</v>
      </c>
      <c r="E260" s="96" t="n">
        <v>3.5</v>
      </c>
      <c r="F260" s="95" t="s">
        <v>73</v>
      </c>
      <c r="G260" s="96" t="s">
        <v>73</v>
      </c>
    </row>
    <row r="261" customFormat="false" ht="15" hidden="false" customHeight="false" outlineLevel="0" collapsed="false">
      <c r="A261" s="93" t="s">
        <v>606</v>
      </c>
      <c r="B261" s="94" t="s">
        <v>607</v>
      </c>
      <c r="C261" s="95" t="n">
        <v>1334184</v>
      </c>
      <c r="D261" s="96" t="n">
        <v>139</v>
      </c>
      <c r="E261" s="96" t="n">
        <v>0.4</v>
      </c>
      <c r="F261" s="95" t="s">
        <v>73</v>
      </c>
      <c r="G261" s="96" t="s">
        <v>73</v>
      </c>
    </row>
    <row r="262" customFormat="false" ht="15" hidden="false" customHeight="false" outlineLevel="0" collapsed="false">
      <c r="A262" s="93" t="s">
        <v>608</v>
      </c>
      <c r="B262" s="94" t="s">
        <v>609</v>
      </c>
      <c r="C262" s="95" t="n">
        <v>9581742</v>
      </c>
      <c r="D262" s="96" t="n">
        <v>49.2</v>
      </c>
      <c r="E262" s="96" t="n">
        <v>2.9</v>
      </c>
      <c r="F262" s="95" t="s">
        <v>73</v>
      </c>
      <c r="G262" s="96" t="s">
        <v>73</v>
      </c>
    </row>
    <row r="263" customFormat="false" ht="15" hidden="false" customHeight="false" outlineLevel="0" collapsed="false">
      <c r="A263" s="93" t="s">
        <v>610</v>
      </c>
      <c r="B263" s="94" t="s">
        <v>611</v>
      </c>
      <c r="C263" s="95" t="n">
        <v>186177</v>
      </c>
      <c r="D263" s="96" t="n">
        <v>101.6</v>
      </c>
      <c r="E263" s="96" t="n">
        <v>0.1</v>
      </c>
      <c r="F263" s="95" t="s">
        <v>73</v>
      </c>
      <c r="G263" s="96" t="s">
        <v>73</v>
      </c>
    </row>
    <row r="264" customFormat="false" ht="15" hidden="false" customHeight="false" outlineLevel="0" collapsed="false">
      <c r="A264" s="93" t="s">
        <v>612</v>
      </c>
      <c r="B264" s="94" t="s">
        <v>613</v>
      </c>
      <c r="C264" s="95" t="n">
        <v>147545</v>
      </c>
      <c r="D264" s="96" t="n">
        <v>98.6</v>
      </c>
      <c r="E264" s="96" t="n">
        <v>0</v>
      </c>
      <c r="F264" s="95" t="s">
        <v>73</v>
      </c>
      <c r="G264" s="96" t="s">
        <v>73</v>
      </c>
    </row>
    <row r="265" customFormat="false" ht="30" hidden="false" customHeight="false" outlineLevel="0" collapsed="false">
      <c r="A265" s="93" t="s">
        <v>614</v>
      </c>
      <c r="B265" s="94" t="s">
        <v>615</v>
      </c>
      <c r="C265" s="95" t="n">
        <v>1753972</v>
      </c>
      <c r="D265" s="96" t="n">
        <v>160.2</v>
      </c>
      <c r="E265" s="96" t="n">
        <v>0.5</v>
      </c>
      <c r="F265" s="95" t="s">
        <v>74</v>
      </c>
      <c r="G265" s="96" t="s">
        <v>74</v>
      </c>
    </row>
    <row r="266" customFormat="false" ht="30" hidden="false" customHeight="false" outlineLevel="0" collapsed="false">
      <c r="A266" s="93" t="s">
        <v>616</v>
      </c>
      <c r="B266" s="94" t="s">
        <v>617</v>
      </c>
      <c r="C266" s="95" t="n">
        <v>1357923</v>
      </c>
      <c r="D266" s="96" t="n">
        <v>213.3</v>
      </c>
      <c r="E266" s="96" t="n">
        <v>0.4</v>
      </c>
      <c r="F266" s="95" t="s">
        <v>73</v>
      </c>
      <c r="G266" s="96" t="s">
        <v>73</v>
      </c>
    </row>
    <row r="267" customFormat="false" ht="15" hidden="false" customHeight="false" outlineLevel="0" collapsed="false">
      <c r="A267" s="93" t="s">
        <v>618</v>
      </c>
      <c r="B267" s="94" t="s">
        <v>619</v>
      </c>
      <c r="C267" s="95" t="n">
        <v>396049</v>
      </c>
      <c r="D267" s="96" t="n">
        <v>87.6</v>
      </c>
      <c r="E267" s="96" t="n">
        <v>0.1</v>
      </c>
      <c r="F267" s="95" t="s">
        <v>74</v>
      </c>
      <c r="G267" s="96" t="s">
        <v>74</v>
      </c>
    </row>
    <row r="268" customFormat="false" ht="30" hidden="false" customHeight="false" outlineLevel="0" collapsed="false">
      <c r="A268" s="93" t="s">
        <v>620</v>
      </c>
      <c r="B268" s="94" t="s">
        <v>621</v>
      </c>
      <c r="C268" s="95" t="n">
        <v>367259</v>
      </c>
      <c r="D268" s="96" t="n">
        <v>93.9</v>
      </c>
      <c r="E268" s="96" t="n">
        <v>0.1</v>
      </c>
      <c r="F268" s="95" t="s">
        <v>74</v>
      </c>
      <c r="G268" s="96" t="s">
        <v>74</v>
      </c>
    </row>
    <row r="269" customFormat="false" ht="15" hidden="false" customHeight="false" outlineLevel="0" collapsed="false">
      <c r="A269" s="93" t="s">
        <v>622</v>
      </c>
      <c r="B269" s="94" t="s">
        <v>623</v>
      </c>
      <c r="C269" s="95" t="n">
        <v>28790</v>
      </c>
      <c r="D269" s="96" t="n">
        <v>47.1</v>
      </c>
      <c r="E269" s="96" t="n">
        <v>0</v>
      </c>
      <c r="F269" s="95" t="s">
        <v>73</v>
      </c>
      <c r="G269" s="96" t="s">
        <v>73</v>
      </c>
    </row>
    <row r="270" customFormat="false" ht="15" hidden="false" customHeight="false" outlineLevel="0" collapsed="false">
      <c r="A270" s="93" t="s">
        <v>624</v>
      </c>
      <c r="B270" s="94" t="s">
        <v>625</v>
      </c>
      <c r="C270" s="95" t="n">
        <v>7620680</v>
      </c>
      <c r="D270" s="96" t="n">
        <v>108.3</v>
      </c>
      <c r="E270" s="96" t="n">
        <v>2.3</v>
      </c>
      <c r="F270" s="95" t="s">
        <v>74</v>
      </c>
      <c r="G270" s="96" t="s">
        <v>74</v>
      </c>
    </row>
    <row r="271" customFormat="false" ht="30" hidden="false" customHeight="false" outlineLevel="0" collapsed="false">
      <c r="A271" s="93" t="s">
        <v>626</v>
      </c>
      <c r="B271" s="94" t="s">
        <v>627</v>
      </c>
      <c r="C271" s="95" t="n">
        <v>7285460</v>
      </c>
      <c r="D271" s="96" t="n">
        <v>109.4</v>
      </c>
      <c r="E271" s="96" t="n">
        <v>2.2</v>
      </c>
      <c r="F271" s="95" t="s">
        <v>73</v>
      </c>
      <c r="G271" s="96" t="s">
        <v>73</v>
      </c>
    </row>
    <row r="272" customFormat="false" ht="15" hidden="false" customHeight="false" outlineLevel="0" collapsed="false">
      <c r="A272" s="93" t="s">
        <v>628</v>
      </c>
      <c r="B272" s="94" t="s">
        <v>629</v>
      </c>
      <c r="C272" s="95" t="n">
        <v>6512949</v>
      </c>
      <c r="D272" s="96" t="n">
        <v>108.4</v>
      </c>
      <c r="E272" s="96" t="n">
        <v>2</v>
      </c>
      <c r="F272" s="95" t="s">
        <v>73</v>
      </c>
      <c r="G272" s="96" t="s">
        <v>73</v>
      </c>
    </row>
    <row r="273" customFormat="false" ht="15" hidden="false" customHeight="false" outlineLevel="0" collapsed="false">
      <c r="A273" s="93" t="s">
        <v>630</v>
      </c>
      <c r="B273" s="94" t="s">
        <v>631</v>
      </c>
      <c r="C273" s="95" t="s">
        <v>74</v>
      </c>
      <c r="D273" s="96" t="s">
        <v>74</v>
      </c>
      <c r="E273" s="96" t="s">
        <v>74</v>
      </c>
      <c r="F273" s="95" t="s">
        <v>73</v>
      </c>
      <c r="G273" s="96" t="s">
        <v>73</v>
      </c>
    </row>
    <row r="274" customFormat="false" ht="15" hidden="false" customHeight="false" outlineLevel="0" collapsed="false">
      <c r="A274" s="93" t="s">
        <v>632</v>
      </c>
      <c r="B274" s="94" t="s">
        <v>633</v>
      </c>
      <c r="C274" s="95" t="s">
        <v>74</v>
      </c>
      <c r="D274" s="96" t="s">
        <v>74</v>
      </c>
      <c r="E274" s="96" t="s">
        <v>74</v>
      </c>
      <c r="F274" s="95" t="s">
        <v>73</v>
      </c>
      <c r="G274" s="96" t="s">
        <v>73</v>
      </c>
    </row>
    <row r="275" customFormat="false" ht="30" hidden="false" customHeight="false" outlineLevel="0" collapsed="false">
      <c r="A275" s="93" t="s">
        <v>634</v>
      </c>
      <c r="B275" s="94" t="s">
        <v>635</v>
      </c>
      <c r="C275" s="95" t="n">
        <v>770673</v>
      </c>
      <c r="D275" s="96" t="n">
        <v>125.2</v>
      </c>
      <c r="E275" s="96" t="n">
        <v>0.2</v>
      </c>
      <c r="F275" s="95" t="s">
        <v>73</v>
      </c>
      <c r="G275" s="96" t="s">
        <v>73</v>
      </c>
    </row>
    <row r="276" customFormat="false" ht="30" hidden="false" customHeight="false" outlineLevel="0" collapsed="false">
      <c r="A276" s="93" t="s">
        <v>636</v>
      </c>
      <c r="B276" s="94" t="s">
        <v>637</v>
      </c>
      <c r="C276" s="95" t="n">
        <v>298673</v>
      </c>
      <c r="D276" s="96" t="n">
        <v>87.9</v>
      </c>
      <c r="E276" s="96" t="n">
        <v>0.1</v>
      </c>
      <c r="F276" s="95" t="s">
        <v>73</v>
      </c>
      <c r="G276" s="96" t="s">
        <v>73</v>
      </c>
    </row>
    <row r="277" customFormat="false" ht="15" hidden="false" customHeight="true" outlineLevel="0" collapsed="false">
      <c r="A277" s="93" t="s">
        <v>638</v>
      </c>
      <c r="B277" s="94" t="s">
        <v>639</v>
      </c>
      <c r="C277" s="95" t="n">
        <v>298673</v>
      </c>
      <c r="D277" s="96" t="n">
        <v>88.4</v>
      </c>
      <c r="E277" s="96" t="n">
        <v>0.1</v>
      </c>
      <c r="F277" s="95" t="s">
        <v>73</v>
      </c>
      <c r="G277" s="96" t="s">
        <v>73</v>
      </c>
    </row>
    <row r="278" customFormat="false" ht="15" hidden="false" customHeight="true" outlineLevel="0" collapsed="false">
      <c r="A278" s="93" t="s">
        <v>640</v>
      </c>
      <c r="B278" s="94" t="s">
        <v>641</v>
      </c>
      <c r="C278" s="95" t="n">
        <v>36547</v>
      </c>
      <c r="D278" s="96" t="n">
        <v>104.6</v>
      </c>
      <c r="E278" s="96" t="n">
        <v>0</v>
      </c>
      <c r="F278" s="95" t="s">
        <v>74</v>
      </c>
      <c r="G278" s="96" t="s">
        <v>74</v>
      </c>
    </row>
    <row r="279" customFormat="false" ht="30" hidden="false" customHeight="false" outlineLevel="0" collapsed="false">
      <c r="A279" s="93" t="s">
        <v>642</v>
      </c>
      <c r="B279" s="94" t="s">
        <v>643</v>
      </c>
      <c r="C279" s="95" t="n">
        <v>27872</v>
      </c>
      <c r="D279" s="96" t="n">
        <v>149.6</v>
      </c>
      <c r="E279" s="96" t="n">
        <v>0</v>
      </c>
      <c r="F279" s="95" t="s">
        <v>73</v>
      </c>
      <c r="G279" s="96" t="s">
        <v>73</v>
      </c>
    </row>
    <row r="280" customFormat="false" ht="30" hidden="false" customHeight="false" outlineLevel="0" collapsed="false">
      <c r="A280" s="93" t="s">
        <v>644</v>
      </c>
      <c r="B280" s="94" t="s">
        <v>645</v>
      </c>
      <c r="C280" s="95" t="n">
        <v>4625</v>
      </c>
      <c r="D280" s="96" t="n">
        <v>71.1</v>
      </c>
      <c r="E280" s="96" t="n">
        <v>0</v>
      </c>
      <c r="F280" s="95" t="s">
        <v>74</v>
      </c>
      <c r="G280" s="96" t="s">
        <v>74</v>
      </c>
    </row>
    <row r="281" customFormat="false" ht="15" hidden="false" customHeight="false" outlineLevel="0" collapsed="false">
      <c r="A281" s="93" t="s">
        <v>646</v>
      </c>
      <c r="B281" s="94" t="s">
        <v>647</v>
      </c>
      <c r="C281" s="95" t="n">
        <v>4050</v>
      </c>
      <c r="D281" s="96" t="n">
        <v>41</v>
      </c>
      <c r="E281" s="96" t="n">
        <v>0</v>
      </c>
      <c r="F281" s="95" t="s">
        <v>73</v>
      </c>
      <c r="G281" s="96" t="s">
        <v>73</v>
      </c>
    </row>
    <row r="282" customFormat="false" ht="15" hidden="false" customHeight="false" outlineLevel="0" collapsed="false">
      <c r="A282" s="93" t="s">
        <v>648</v>
      </c>
      <c r="B282" s="94" t="s">
        <v>649</v>
      </c>
      <c r="C282" s="95" t="n">
        <v>17248293</v>
      </c>
      <c r="D282" s="96" t="n">
        <v>175.2</v>
      </c>
      <c r="E282" s="96" t="n">
        <v>5.3</v>
      </c>
      <c r="F282" s="99" t="n">
        <v>4867</v>
      </c>
      <c r="G282" s="96" t="n">
        <v>0</v>
      </c>
    </row>
    <row r="283" customFormat="false" ht="15" hidden="false" customHeight="false" outlineLevel="0" collapsed="false">
      <c r="A283" s="93" t="s">
        <v>648</v>
      </c>
      <c r="B283" s="94" t="s">
        <v>650</v>
      </c>
      <c r="C283" s="95" t="n">
        <v>17248293</v>
      </c>
      <c r="D283" s="96" t="n">
        <v>175.2</v>
      </c>
      <c r="E283" s="96" t="n">
        <v>5.3</v>
      </c>
      <c r="F283" s="95" t="n">
        <v>4867</v>
      </c>
      <c r="G283" s="96" t="n">
        <v>0</v>
      </c>
    </row>
    <row r="284" customFormat="false" ht="15" hidden="false" customHeight="false" outlineLevel="0" collapsed="false">
      <c r="A284" s="93" t="s">
        <v>651</v>
      </c>
      <c r="B284" s="94" t="s">
        <v>652</v>
      </c>
      <c r="C284" s="95" t="n">
        <v>968259</v>
      </c>
      <c r="D284" s="96" t="n">
        <v>100.5</v>
      </c>
      <c r="E284" s="96" t="n">
        <v>0.3</v>
      </c>
      <c r="F284" s="95" t="s">
        <v>73</v>
      </c>
      <c r="G284" s="96" t="s">
        <v>73</v>
      </c>
    </row>
    <row r="285" customFormat="false" ht="30" hidden="false" customHeight="false" outlineLevel="0" collapsed="false">
      <c r="A285" s="93" t="s">
        <v>653</v>
      </c>
      <c r="B285" s="94" t="s">
        <v>654</v>
      </c>
      <c r="C285" s="95" t="n">
        <v>15983727</v>
      </c>
      <c r="D285" s="96" t="n">
        <v>188.5</v>
      </c>
      <c r="E285" s="96" t="n">
        <v>4.9</v>
      </c>
      <c r="F285" s="95" t="s">
        <v>74</v>
      </c>
      <c r="G285" s="96" t="s">
        <v>74</v>
      </c>
    </row>
    <row r="286" customFormat="false" ht="30" hidden="false" customHeight="false" outlineLevel="0" collapsed="false">
      <c r="A286" s="93" t="s">
        <v>655</v>
      </c>
      <c r="B286" s="94" t="s">
        <v>656</v>
      </c>
      <c r="C286" s="95" t="n">
        <v>296307</v>
      </c>
      <c r="D286" s="96" t="n">
        <v>76.8</v>
      </c>
      <c r="E286" s="96" t="n">
        <v>0.1</v>
      </c>
      <c r="F286" s="95" t="s">
        <v>74</v>
      </c>
      <c r="G286" s="96" t="s">
        <v>74</v>
      </c>
    </row>
    <row r="287" customFormat="false" ht="15" hidden="false" customHeight="false" outlineLevel="0" collapsed="false">
      <c r="A287" s="93" t="s">
        <v>657</v>
      </c>
      <c r="B287" s="94" t="s">
        <v>658</v>
      </c>
      <c r="C287" s="95" t="n">
        <v>5358961</v>
      </c>
      <c r="D287" s="96" t="n">
        <v>127.4</v>
      </c>
      <c r="E287" s="96" t="n">
        <v>1.6</v>
      </c>
      <c r="F287" s="95" t="n">
        <v>350364</v>
      </c>
      <c r="G287" s="96" t="n">
        <v>6.5</v>
      </c>
    </row>
    <row r="288" customFormat="false" ht="45" hidden="false" customHeight="false" outlineLevel="0" collapsed="false">
      <c r="A288" s="93" t="s">
        <v>659</v>
      </c>
      <c r="B288" s="94" t="s">
        <v>660</v>
      </c>
      <c r="C288" s="95" t="n">
        <v>4203596</v>
      </c>
      <c r="D288" s="96" t="n">
        <v>126</v>
      </c>
      <c r="E288" s="96" t="n">
        <v>1.3</v>
      </c>
      <c r="F288" s="95" t="n">
        <v>126237</v>
      </c>
      <c r="G288" s="96" t="n">
        <v>3</v>
      </c>
    </row>
    <row r="289" customFormat="false" ht="15" hidden="false" customHeight="false" outlineLevel="0" collapsed="false">
      <c r="A289" s="93" t="s">
        <v>661</v>
      </c>
      <c r="B289" s="94" t="s">
        <v>662</v>
      </c>
      <c r="C289" s="95" t="n">
        <v>335056</v>
      </c>
      <c r="D289" s="96" t="n">
        <v>257.5</v>
      </c>
      <c r="E289" s="96" t="n">
        <v>0.1</v>
      </c>
      <c r="F289" s="95" t="n">
        <v>13599</v>
      </c>
      <c r="G289" s="96" t="n">
        <v>4.1</v>
      </c>
    </row>
    <row r="290" customFormat="false" ht="15" hidden="false" customHeight="false" outlineLevel="0" collapsed="false">
      <c r="A290" s="93" t="s">
        <v>663</v>
      </c>
      <c r="B290" s="94" t="s">
        <v>664</v>
      </c>
      <c r="C290" s="95" t="n">
        <v>128792</v>
      </c>
      <c r="D290" s="96" t="n">
        <v>407.6</v>
      </c>
      <c r="E290" s="96" t="n">
        <v>0</v>
      </c>
      <c r="F290" s="95" t="s">
        <v>74</v>
      </c>
      <c r="G290" s="96" t="s">
        <v>74</v>
      </c>
    </row>
    <row r="291" customFormat="false" ht="30" hidden="false" customHeight="false" outlineLevel="0" collapsed="false">
      <c r="A291" s="93" t="s">
        <v>665</v>
      </c>
      <c r="B291" s="94" t="s">
        <v>666</v>
      </c>
      <c r="C291" s="95" t="n">
        <v>206264</v>
      </c>
      <c r="D291" s="96" t="n">
        <v>209.4</v>
      </c>
      <c r="E291" s="96" t="n">
        <v>0.1</v>
      </c>
      <c r="F291" s="95" t="s">
        <v>74</v>
      </c>
      <c r="G291" s="96" t="s">
        <v>74</v>
      </c>
    </row>
    <row r="292" customFormat="false" ht="30" hidden="false" customHeight="false" outlineLevel="0" collapsed="false">
      <c r="A292" s="93" t="s">
        <v>667</v>
      </c>
      <c r="B292" s="94" t="s">
        <v>668</v>
      </c>
      <c r="C292" s="95" t="n">
        <v>657163</v>
      </c>
      <c r="D292" s="96" t="n">
        <v>92.5</v>
      </c>
      <c r="E292" s="96" t="n">
        <v>0.2</v>
      </c>
      <c r="F292" s="95" t="n">
        <v>43132</v>
      </c>
      <c r="G292" s="96" t="n">
        <v>6.6</v>
      </c>
    </row>
    <row r="293" customFormat="false" ht="15" hidden="false" customHeight="false" outlineLevel="0" collapsed="false">
      <c r="A293" s="93" t="s">
        <v>669</v>
      </c>
      <c r="B293" s="94" t="s">
        <v>670</v>
      </c>
      <c r="C293" s="95" t="n">
        <v>400585</v>
      </c>
      <c r="D293" s="96" t="n">
        <v>101.4</v>
      </c>
      <c r="E293" s="96" t="n">
        <v>0.1</v>
      </c>
      <c r="F293" s="95" t="n">
        <v>43132</v>
      </c>
      <c r="G293" s="96" t="n">
        <v>10.8</v>
      </c>
    </row>
    <row r="294" customFormat="false" ht="15" hidden="false" customHeight="false" outlineLevel="0" collapsed="false">
      <c r="A294" s="93" t="s">
        <v>671</v>
      </c>
      <c r="B294" s="94" t="s">
        <v>672</v>
      </c>
      <c r="C294" s="95" t="n">
        <v>256578</v>
      </c>
      <c r="D294" s="96" t="n">
        <v>81.4</v>
      </c>
      <c r="E294" s="96" t="n">
        <v>0.1</v>
      </c>
      <c r="F294" s="95" t="s">
        <v>73</v>
      </c>
      <c r="G294" s="96" t="s">
        <v>73</v>
      </c>
    </row>
    <row r="295" customFormat="false" ht="30" hidden="false" customHeight="false" outlineLevel="0" collapsed="false">
      <c r="A295" s="93" t="s">
        <v>673</v>
      </c>
      <c r="B295" s="94" t="s">
        <v>674</v>
      </c>
      <c r="C295" s="95" t="n">
        <v>3211377</v>
      </c>
      <c r="D295" s="96" t="n">
        <v>128.4</v>
      </c>
      <c r="E295" s="96" t="n">
        <v>1</v>
      </c>
      <c r="F295" s="95" t="n">
        <v>69506</v>
      </c>
      <c r="G295" s="96" t="n">
        <v>2.2</v>
      </c>
    </row>
    <row r="296" customFormat="false" ht="30" hidden="false" customHeight="false" outlineLevel="0" collapsed="false">
      <c r="A296" s="93" t="s">
        <v>675</v>
      </c>
      <c r="B296" s="94" t="s">
        <v>676</v>
      </c>
      <c r="C296" s="95" t="n">
        <v>3099868</v>
      </c>
      <c r="D296" s="96" t="n">
        <v>127.9</v>
      </c>
      <c r="E296" s="96" t="n">
        <v>1</v>
      </c>
      <c r="F296" s="95" t="n">
        <v>64752</v>
      </c>
      <c r="G296" s="96" t="n">
        <v>2.1</v>
      </c>
    </row>
    <row r="297" customFormat="false" ht="15" hidden="false" customHeight="false" outlineLevel="0" collapsed="false">
      <c r="A297" s="93" t="s">
        <v>677</v>
      </c>
      <c r="B297" s="94" t="s">
        <v>678</v>
      </c>
      <c r="C297" s="95" t="n">
        <v>111509</v>
      </c>
      <c r="D297" s="96" t="n">
        <v>143</v>
      </c>
      <c r="E297" s="96" t="n">
        <v>0</v>
      </c>
      <c r="F297" s="95" t="n">
        <v>4754</v>
      </c>
      <c r="G297" s="96" t="n">
        <v>4.3</v>
      </c>
    </row>
    <row r="298" customFormat="false" ht="15" hidden="false" customHeight="false" outlineLevel="0" collapsed="false">
      <c r="A298" s="93" t="s">
        <v>679</v>
      </c>
      <c r="B298" s="94" t="s">
        <v>680</v>
      </c>
      <c r="C298" s="95" t="n">
        <v>542771</v>
      </c>
      <c r="D298" s="96" t="n">
        <v>104.5</v>
      </c>
      <c r="E298" s="96" t="n">
        <v>0.1</v>
      </c>
      <c r="F298" s="95" t="n">
        <v>82545</v>
      </c>
      <c r="G298" s="96" t="n">
        <v>15.2</v>
      </c>
    </row>
    <row r="299" customFormat="false" ht="15" hidden="false" customHeight="false" outlineLevel="0" collapsed="false">
      <c r="A299" s="93" t="s">
        <v>681</v>
      </c>
      <c r="B299" s="94" t="s">
        <v>682</v>
      </c>
      <c r="C299" s="95" t="n">
        <v>542771</v>
      </c>
      <c r="D299" s="96" t="n">
        <v>104.5</v>
      </c>
      <c r="E299" s="96" t="n">
        <v>0.1</v>
      </c>
      <c r="F299" s="95" t="n">
        <v>82545</v>
      </c>
      <c r="G299" s="96" t="n">
        <v>15.2</v>
      </c>
    </row>
    <row r="300" customFormat="false" ht="30" hidden="false" customHeight="false" outlineLevel="0" collapsed="false">
      <c r="A300" s="93" t="s">
        <v>683</v>
      </c>
      <c r="B300" s="94" t="s">
        <v>684</v>
      </c>
      <c r="C300" s="95" t="n">
        <v>540385</v>
      </c>
      <c r="D300" s="96" t="n">
        <v>104.5</v>
      </c>
      <c r="E300" s="96" t="n">
        <v>0.2</v>
      </c>
      <c r="F300" s="95" t="n">
        <v>82010</v>
      </c>
      <c r="G300" s="96" t="n">
        <v>15.2</v>
      </c>
    </row>
    <row r="301" customFormat="false" ht="30" hidden="false" customHeight="false" outlineLevel="0" collapsed="false">
      <c r="A301" s="93" t="s">
        <v>685</v>
      </c>
      <c r="B301" s="94" t="s">
        <v>686</v>
      </c>
      <c r="C301" s="95" t="n">
        <v>2386</v>
      </c>
      <c r="D301" s="96" t="n">
        <v>121.9</v>
      </c>
      <c r="E301" s="96" t="n">
        <v>0</v>
      </c>
      <c r="F301" s="95" t="n">
        <v>535</v>
      </c>
      <c r="G301" s="96" t="n">
        <v>22.4</v>
      </c>
    </row>
    <row r="302" customFormat="false" ht="15" hidden="false" customHeight="false" outlineLevel="0" collapsed="false">
      <c r="A302" s="93" t="s">
        <v>687</v>
      </c>
      <c r="B302" s="94" t="s">
        <v>688</v>
      </c>
      <c r="C302" s="95" t="n">
        <v>612594</v>
      </c>
      <c r="D302" s="96" t="n">
        <v>175.3</v>
      </c>
      <c r="E302" s="96" t="n">
        <v>0.2</v>
      </c>
      <c r="F302" s="95" t="n">
        <v>141582</v>
      </c>
      <c r="G302" s="96" t="n">
        <v>23.1</v>
      </c>
    </row>
    <row r="303" customFormat="false" ht="15" hidden="false" customHeight="false" outlineLevel="0" collapsed="false">
      <c r="A303" s="93" t="s">
        <v>689</v>
      </c>
      <c r="B303" s="94" t="s">
        <v>690</v>
      </c>
      <c r="C303" s="95" t="n">
        <v>383143</v>
      </c>
      <c r="D303" s="96" t="n">
        <v>214.9</v>
      </c>
      <c r="E303" s="96" t="n">
        <v>0.1</v>
      </c>
      <c r="F303" s="95" t="s">
        <v>73</v>
      </c>
      <c r="G303" s="96" t="s">
        <v>73</v>
      </c>
    </row>
    <row r="304" customFormat="false" ht="15" hidden="false" customHeight="false" outlineLevel="0" collapsed="false">
      <c r="A304" s="93" t="s">
        <v>691</v>
      </c>
      <c r="B304" s="94" t="s">
        <v>692</v>
      </c>
      <c r="C304" s="95" t="n">
        <v>275784</v>
      </c>
      <c r="D304" s="96" t="n">
        <v>175</v>
      </c>
      <c r="E304" s="96" t="n">
        <v>0.1</v>
      </c>
      <c r="F304" s="95" t="s">
        <v>73</v>
      </c>
      <c r="G304" s="96" t="s">
        <v>73</v>
      </c>
    </row>
    <row r="305" customFormat="false" ht="30" hidden="false" customHeight="false" outlineLevel="0" collapsed="false">
      <c r="A305" s="93" t="s">
        <v>693</v>
      </c>
      <c r="B305" s="94" t="s">
        <v>694</v>
      </c>
      <c r="C305" s="95" t="n">
        <v>107359</v>
      </c>
      <c r="D305" s="96" t="n">
        <v>512.3</v>
      </c>
      <c r="E305" s="96" t="n">
        <v>0</v>
      </c>
      <c r="F305" s="95" t="s">
        <v>73</v>
      </c>
      <c r="G305" s="96" t="s">
        <v>73</v>
      </c>
    </row>
    <row r="306" customFormat="false" ht="15" hidden="false" customHeight="false" outlineLevel="0" collapsed="false">
      <c r="A306" s="93" t="s">
        <v>695</v>
      </c>
      <c r="B306" s="94" t="s">
        <v>696</v>
      </c>
      <c r="C306" s="95" t="n">
        <v>186422</v>
      </c>
      <c r="D306" s="96" t="n">
        <v>117.5</v>
      </c>
      <c r="E306" s="96" t="n">
        <v>0.1</v>
      </c>
      <c r="F306" s="95" t="n">
        <v>137121</v>
      </c>
      <c r="G306" s="96" t="n">
        <v>73.6</v>
      </c>
    </row>
    <row r="307" customFormat="false" ht="15" hidden="false" customHeight="false" outlineLevel="0" collapsed="false">
      <c r="A307" s="93" t="s">
        <v>697</v>
      </c>
      <c r="B307" s="94" t="s">
        <v>698</v>
      </c>
      <c r="C307" s="95" t="s">
        <v>74</v>
      </c>
      <c r="D307" s="96" t="s">
        <v>74</v>
      </c>
      <c r="E307" s="96" t="s">
        <v>74</v>
      </c>
      <c r="F307" s="95" t="s">
        <v>73</v>
      </c>
      <c r="G307" s="96" t="s">
        <v>73</v>
      </c>
    </row>
    <row r="308" customFormat="false" ht="15" hidden="false" customHeight="false" outlineLevel="0" collapsed="false">
      <c r="A308" s="93" t="s">
        <v>699</v>
      </c>
      <c r="B308" s="94" t="s">
        <v>700</v>
      </c>
      <c r="C308" s="95" t="s">
        <v>74</v>
      </c>
      <c r="D308" s="96" t="s">
        <v>74</v>
      </c>
      <c r="E308" s="96" t="s">
        <v>74</v>
      </c>
      <c r="F308" s="95" t="s">
        <v>73</v>
      </c>
      <c r="G308" s="96" t="s">
        <v>73</v>
      </c>
    </row>
    <row r="309" customFormat="false" ht="15" hidden="false" customHeight="false" outlineLevel="0" collapsed="false">
      <c r="A309" s="93" t="s">
        <v>701</v>
      </c>
      <c r="B309" s="94" t="s">
        <v>702</v>
      </c>
      <c r="C309" s="95" t="n">
        <v>1109</v>
      </c>
      <c r="D309" s="96" t="n">
        <v>402.1</v>
      </c>
      <c r="E309" s="96" t="n">
        <v>0</v>
      </c>
      <c r="F309" s="95" t="s">
        <v>73</v>
      </c>
      <c r="G309" s="96" t="s">
        <v>73</v>
      </c>
    </row>
    <row r="310" customFormat="false" ht="15" hidden="false" customHeight="false" outlineLevel="0" collapsed="false">
      <c r="A310" s="93" t="s">
        <v>703</v>
      </c>
      <c r="B310" s="94" t="s">
        <v>704</v>
      </c>
      <c r="C310" s="95" t="n">
        <v>181441</v>
      </c>
      <c r="D310" s="96" t="n">
        <v>116.7</v>
      </c>
      <c r="E310" s="96" t="n">
        <v>0.1</v>
      </c>
      <c r="F310" s="95" t="n">
        <v>137121</v>
      </c>
      <c r="G310" s="96" t="n">
        <v>75.6</v>
      </c>
    </row>
    <row r="311" customFormat="false" ht="15" hidden="false" customHeight="false" outlineLevel="0" collapsed="false">
      <c r="A311" s="93" t="s">
        <v>705</v>
      </c>
      <c r="B311" s="94" t="s">
        <v>706</v>
      </c>
      <c r="C311" s="95" t="n">
        <v>43029</v>
      </c>
      <c r="D311" s="96" t="n">
        <v>291.2</v>
      </c>
      <c r="E311" s="96" t="n">
        <v>0</v>
      </c>
      <c r="F311" s="95" t="n">
        <v>4461</v>
      </c>
      <c r="G311" s="96" t="n">
        <v>10.4</v>
      </c>
    </row>
    <row r="312" customFormat="false" ht="30" hidden="false" customHeight="false" outlineLevel="0" collapsed="false">
      <c r="A312" s="93" t="s">
        <v>707</v>
      </c>
      <c r="B312" s="94" t="s">
        <v>708</v>
      </c>
      <c r="C312" s="95" t="n">
        <v>9140083</v>
      </c>
      <c r="D312" s="96" t="n">
        <v>145.9</v>
      </c>
      <c r="E312" s="96" t="n">
        <v>2.8</v>
      </c>
      <c r="F312" s="95" t="n">
        <v>265249</v>
      </c>
      <c r="G312" s="96" t="n">
        <v>2.9</v>
      </c>
    </row>
    <row r="313" customFormat="false" ht="15" hidden="false" customHeight="false" outlineLevel="0" collapsed="false">
      <c r="A313" s="93" t="s">
        <v>709</v>
      </c>
      <c r="B313" s="94" t="s">
        <v>710</v>
      </c>
      <c r="C313" s="95" t="n">
        <v>2911330</v>
      </c>
      <c r="D313" s="96" t="n">
        <v>133.8</v>
      </c>
      <c r="E313" s="96" t="n">
        <v>0.9</v>
      </c>
      <c r="F313" s="95" t="s">
        <v>73</v>
      </c>
      <c r="G313" s="96" t="s">
        <v>73</v>
      </c>
    </row>
    <row r="314" customFormat="false" ht="15" hidden="false" customHeight="false" outlineLevel="0" collapsed="false">
      <c r="A314" s="93" t="s">
        <v>711</v>
      </c>
      <c r="B314" s="94" t="s">
        <v>712</v>
      </c>
      <c r="C314" s="95" t="n">
        <v>1172625</v>
      </c>
      <c r="D314" s="96" t="n">
        <v>79.3</v>
      </c>
      <c r="E314" s="96" t="n">
        <v>0.4</v>
      </c>
      <c r="F314" s="95" t="s">
        <v>73</v>
      </c>
      <c r="G314" s="96" t="s">
        <v>73</v>
      </c>
    </row>
    <row r="315" customFormat="false" ht="15" hidden="false" customHeight="false" outlineLevel="0" collapsed="false">
      <c r="A315" s="93" t="s">
        <v>713</v>
      </c>
      <c r="B315" s="94" t="s">
        <v>714</v>
      </c>
      <c r="C315" s="95" t="s">
        <v>74</v>
      </c>
      <c r="D315" s="96" t="s">
        <v>74</v>
      </c>
      <c r="E315" s="96" t="s">
        <v>74</v>
      </c>
      <c r="F315" s="95" t="s">
        <v>73</v>
      </c>
      <c r="G315" s="96" t="s">
        <v>73</v>
      </c>
    </row>
    <row r="316" customFormat="false" ht="15" hidden="false" customHeight="false" outlineLevel="0" collapsed="false">
      <c r="A316" s="93" t="s">
        <v>715</v>
      </c>
      <c r="B316" s="94" t="s">
        <v>716</v>
      </c>
      <c r="C316" s="95" t="n">
        <v>1695103</v>
      </c>
      <c r="D316" s="96" t="n">
        <v>233.6</v>
      </c>
      <c r="E316" s="96" t="n">
        <v>0.5</v>
      </c>
      <c r="F316" s="95" t="s">
        <v>73</v>
      </c>
      <c r="G316" s="96" t="s">
        <v>73</v>
      </c>
    </row>
    <row r="317" customFormat="false" ht="30" hidden="false" customHeight="false" outlineLevel="0" collapsed="false">
      <c r="A317" s="93" t="s">
        <v>717</v>
      </c>
      <c r="B317" s="94" t="s">
        <v>718</v>
      </c>
      <c r="C317" s="95" t="s">
        <v>74</v>
      </c>
      <c r="D317" s="96" t="s">
        <v>74</v>
      </c>
      <c r="E317" s="96" t="s">
        <v>74</v>
      </c>
      <c r="F317" s="95" t="s">
        <v>73</v>
      </c>
      <c r="G317" s="96" t="s">
        <v>73</v>
      </c>
    </row>
    <row r="318" customFormat="false" ht="15" hidden="false" customHeight="false" outlineLevel="0" collapsed="false">
      <c r="A318" s="93" t="s">
        <v>719</v>
      </c>
      <c r="B318" s="94" t="s">
        <v>720</v>
      </c>
      <c r="C318" s="95" t="n">
        <v>38438</v>
      </c>
      <c r="D318" s="96" t="n">
        <v>228.8</v>
      </c>
      <c r="E318" s="96" t="n">
        <v>0</v>
      </c>
      <c r="F318" s="95" t="s">
        <v>73</v>
      </c>
      <c r="G318" s="96" t="s">
        <v>73</v>
      </c>
    </row>
    <row r="319" customFormat="false" ht="15" hidden="false" customHeight="false" outlineLevel="0" collapsed="false">
      <c r="A319" s="93" t="s">
        <v>721</v>
      </c>
      <c r="B319" s="94" t="s">
        <v>722</v>
      </c>
      <c r="C319" s="95" t="n">
        <v>5467</v>
      </c>
      <c r="D319" s="96" t="n">
        <v>68.4</v>
      </c>
      <c r="E319" s="96" t="n">
        <v>0</v>
      </c>
      <c r="F319" s="95" t="s">
        <v>73</v>
      </c>
      <c r="G319" s="96" t="s">
        <v>73</v>
      </c>
    </row>
    <row r="320" customFormat="false" ht="15" hidden="false" customHeight="false" outlineLevel="0" collapsed="false">
      <c r="A320" s="93" t="s">
        <v>723</v>
      </c>
      <c r="B320" s="94" t="s">
        <v>724</v>
      </c>
      <c r="C320" s="95" t="n">
        <v>1095</v>
      </c>
      <c r="D320" s="96" t="n">
        <v>138.3</v>
      </c>
      <c r="E320" s="96" t="n">
        <v>0</v>
      </c>
      <c r="F320" s="95" t="s">
        <v>73</v>
      </c>
      <c r="G320" s="96" t="s">
        <v>73</v>
      </c>
    </row>
    <row r="321" customFormat="false" ht="15" hidden="false" customHeight="false" outlineLevel="0" collapsed="false">
      <c r="A321" s="93" t="s">
        <v>725</v>
      </c>
      <c r="B321" s="94" t="s">
        <v>726</v>
      </c>
      <c r="C321" s="95" t="n">
        <v>31876</v>
      </c>
      <c r="D321" s="96" t="n">
        <v>415.4</v>
      </c>
      <c r="E321" s="96" t="n">
        <v>0</v>
      </c>
      <c r="F321" s="95" t="s">
        <v>73</v>
      </c>
      <c r="G321" s="96" t="s">
        <v>73</v>
      </c>
    </row>
    <row r="322" customFormat="false" ht="45" hidden="false" customHeight="false" outlineLevel="0" collapsed="false">
      <c r="A322" s="93" t="s">
        <v>727</v>
      </c>
      <c r="B322" s="94" t="s">
        <v>728</v>
      </c>
      <c r="C322" s="95" t="n">
        <v>50494</v>
      </c>
      <c r="D322" s="96" t="n">
        <v>154.4</v>
      </c>
      <c r="E322" s="96" t="n">
        <v>0</v>
      </c>
      <c r="F322" s="95" t="s">
        <v>73</v>
      </c>
      <c r="G322" s="96" t="s">
        <v>73</v>
      </c>
    </row>
    <row r="323" customFormat="false" ht="15" hidden="false" customHeight="false" outlineLevel="0" collapsed="false">
      <c r="A323" s="93" t="s">
        <v>729</v>
      </c>
      <c r="B323" s="94" t="s">
        <v>730</v>
      </c>
      <c r="C323" s="95" t="n">
        <v>36887</v>
      </c>
      <c r="D323" s="96" t="n">
        <v>184.2</v>
      </c>
      <c r="E323" s="96" t="n">
        <v>0</v>
      </c>
      <c r="F323" s="95" t="s">
        <v>73</v>
      </c>
      <c r="G323" s="96" t="s">
        <v>73</v>
      </c>
    </row>
    <row r="324" customFormat="false" ht="30" hidden="false" customHeight="false" outlineLevel="0" collapsed="false">
      <c r="A324" s="93" t="s">
        <v>731</v>
      </c>
      <c r="B324" s="94" t="s">
        <v>732</v>
      </c>
      <c r="C324" s="95" t="n">
        <v>13607</v>
      </c>
      <c r="D324" s="96" t="n">
        <v>104.4</v>
      </c>
      <c r="E324" s="96" t="n">
        <v>0</v>
      </c>
      <c r="F324" s="95" t="s">
        <v>73</v>
      </c>
      <c r="G324" s="96" t="s">
        <v>73</v>
      </c>
    </row>
    <row r="325" customFormat="false" ht="15" hidden="false" customHeight="false" outlineLevel="0" collapsed="false">
      <c r="A325" s="93" t="s">
        <v>733</v>
      </c>
      <c r="B325" s="94" t="s">
        <v>734</v>
      </c>
      <c r="C325" s="95" t="n">
        <v>356049</v>
      </c>
      <c r="D325" s="96" t="n">
        <v>178.7</v>
      </c>
      <c r="E325" s="96" t="n">
        <v>0.1</v>
      </c>
      <c r="F325" s="95" t="s">
        <v>74</v>
      </c>
      <c r="G325" s="96" t="s">
        <v>74</v>
      </c>
    </row>
    <row r="326" customFormat="false" ht="15" hidden="false" customHeight="false" outlineLevel="0" collapsed="false">
      <c r="A326" s="93" t="s">
        <v>735</v>
      </c>
      <c r="B326" s="94" t="s">
        <v>736</v>
      </c>
      <c r="C326" s="95" t="n">
        <v>326729</v>
      </c>
      <c r="D326" s="96" t="n">
        <v>173.1</v>
      </c>
      <c r="E326" s="96" t="n">
        <v>0.1</v>
      </c>
      <c r="F326" s="95" t="s">
        <v>74</v>
      </c>
      <c r="G326" s="96" t="s">
        <v>74</v>
      </c>
    </row>
    <row r="327" customFormat="false" ht="15" hidden="false" customHeight="false" outlineLevel="0" collapsed="false">
      <c r="A327" s="93" t="s">
        <v>737</v>
      </c>
      <c r="B327" s="94" t="s">
        <v>738</v>
      </c>
      <c r="C327" s="95" t="s">
        <v>74</v>
      </c>
      <c r="D327" s="96" t="s">
        <v>74</v>
      </c>
      <c r="E327" s="96" t="s">
        <v>74</v>
      </c>
      <c r="F327" s="95" t="s">
        <v>73</v>
      </c>
      <c r="G327" s="96" t="s">
        <v>73</v>
      </c>
    </row>
    <row r="328" customFormat="false" ht="15" hidden="false" customHeight="false" outlineLevel="0" collapsed="false">
      <c r="A328" s="93" t="s">
        <v>739</v>
      </c>
      <c r="B328" s="94" t="s">
        <v>740</v>
      </c>
      <c r="C328" s="95" t="s">
        <v>74</v>
      </c>
      <c r="D328" s="96" t="s">
        <v>74</v>
      </c>
      <c r="E328" s="96" t="s">
        <v>74</v>
      </c>
      <c r="F328" s="95" t="s">
        <v>73</v>
      </c>
      <c r="G328" s="96" t="s">
        <v>73</v>
      </c>
    </row>
    <row r="329" customFormat="false" ht="15" hidden="false" customHeight="false" outlineLevel="0" collapsed="false">
      <c r="A329" s="93" t="s">
        <v>741</v>
      </c>
      <c r="B329" s="94" t="s">
        <v>742</v>
      </c>
      <c r="C329" s="95" t="n">
        <v>5235717</v>
      </c>
      <c r="D329" s="96" t="n">
        <v>164.8</v>
      </c>
      <c r="E329" s="96" t="n">
        <v>1.6</v>
      </c>
      <c r="F329" s="99" t="s">
        <v>74</v>
      </c>
      <c r="G329" s="96" t="s">
        <v>74</v>
      </c>
    </row>
    <row r="330" customFormat="false" ht="15" hidden="false" customHeight="false" outlineLevel="0" collapsed="false">
      <c r="A330" s="93" t="s">
        <v>743</v>
      </c>
      <c r="B330" s="94" t="s">
        <v>744</v>
      </c>
      <c r="C330" s="95" t="n">
        <v>4485449</v>
      </c>
      <c r="D330" s="96" t="n">
        <v>159.8</v>
      </c>
      <c r="E330" s="96" t="n">
        <v>1.4</v>
      </c>
      <c r="F330" s="95" t="s">
        <v>74</v>
      </c>
      <c r="G330" s="96" t="s">
        <v>74</v>
      </c>
    </row>
    <row r="331" customFormat="false" ht="15" hidden="false" customHeight="false" outlineLevel="0" collapsed="false">
      <c r="A331" s="93" t="s">
        <v>745</v>
      </c>
      <c r="B331" s="94" t="s">
        <v>746</v>
      </c>
      <c r="C331" s="95" t="n">
        <v>464104</v>
      </c>
      <c r="D331" s="96" t="n">
        <v>229.3</v>
      </c>
      <c r="E331" s="96" t="n">
        <v>0.1</v>
      </c>
      <c r="F331" s="95" t="s">
        <v>74</v>
      </c>
      <c r="G331" s="96" t="s">
        <v>74</v>
      </c>
    </row>
    <row r="332" customFormat="false" ht="15" hidden="false" customHeight="false" outlineLevel="0" collapsed="false">
      <c r="A332" s="93" t="s">
        <v>747</v>
      </c>
      <c r="B332" s="94" t="s">
        <v>748</v>
      </c>
      <c r="C332" s="95" t="n">
        <v>286164</v>
      </c>
      <c r="D332" s="96" t="n">
        <v>171.4</v>
      </c>
      <c r="E332" s="96" t="n">
        <v>0.1</v>
      </c>
      <c r="F332" s="95" t="s">
        <v>74</v>
      </c>
      <c r="G332" s="96" t="s">
        <v>74</v>
      </c>
    </row>
    <row r="333" customFormat="false" ht="30" hidden="false" customHeight="false" outlineLevel="0" collapsed="false">
      <c r="A333" s="93" t="s">
        <v>749</v>
      </c>
      <c r="B333" s="94" t="s">
        <v>750</v>
      </c>
      <c r="C333" s="95" t="n">
        <v>548055</v>
      </c>
      <c r="D333" s="96" t="n">
        <v>83.7</v>
      </c>
      <c r="E333" s="96" t="n">
        <v>0.2</v>
      </c>
      <c r="F333" s="95" t="s">
        <v>73</v>
      </c>
      <c r="G333" s="96" t="s">
        <v>73</v>
      </c>
    </row>
    <row r="334" customFormat="false" ht="15" hidden="false" customHeight="false" outlineLevel="0" collapsed="false">
      <c r="A334" s="93" t="s">
        <v>751</v>
      </c>
      <c r="B334" s="94" t="s">
        <v>752</v>
      </c>
      <c r="C334" s="95" t="n">
        <v>10531</v>
      </c>
      <c r="D334" s="96" t="n">
        <v>38.4</v>
      </c>
      <c r="E334" s="96" t="n">
        <v>0</v>
      </c>
      <c r="F334" s="95" t="s">
        <v>73</v>
      </c>
      <c r="G334" s="96" t="s">
        <v>73</v>
      </c>
    </row>
    <row r="335" customFormat="false" ht="15" hidden="false" customHeight="false" outlineLevel="0" collapsed="false">
      <c r="A335" s="93" t="s">
        <v>753</v>
      </c>
      <c r="B335" s="94" t="s">
        <v>754</v>
      </c>
      <c r="C335" s="95" t="n">
        <v>165263</v>
      </c>
      <c r="D335" s="96" t="n">
        <v>122.9</v>
      </c>
      <c r="E335" s="96" t="n">
        <v>0.1</v>
      </c>
      <c r="F335" s="95" t="s">
        <v>73</v>
      </c>
      <c r="G335" s="96" t="s">
        <v>73</v>
      </c>
    </row>
    <row r="336" customFormat="false" ht="15" hidden="false" customHeight="false" outlineLevel="0" collapsed="false">
      <c r="A336" s="93" t="s">
        <v>755</v>
      </c>
      <c r="B336" s="94" t="s">
        <v>756</v>
      </c>
      <c r="C336" s="95" t="n">
        <v>5708</v>
      </c>
      <c r="D336" s="96" t="n">
        <v>155.1</v>
      </c>
      <c r="E336" s="96" t="n">
        <v>0</v>
      </c>
      <c r="F336" s="95" t="s">
        <v>73</v>
      </c>
      <c r="G336" s="96" t="s">
        <v>73</v>
      </c>
    </row>
    <row r="337" customFormat="false" ht="15" hidden="false" customHeight="false" outlineLevel="0" collapsed="false">
      <c r="A337" s="93" t="s">
        <v>757</v>
      </c>
      <c r="B337" s="94" t="s">
        <v>758</v>
      </c>
      <c r="C337" s="95" t="n">
        <v>366553</v>
      </c>
      <c r="D337" s="96" t="n">
        <v>75</v>
      </c>
      <c r="E337" s="96" t="n">
        <v>0.1</v>
      </c>
      <c r="F337" s="95" t="s">
        <v>73</v>
      </c>
      <c r="G337" s="96" t="s">
        <v>73</v>
      </c>
    </row>
    <row r="338" customFormat="false" ht="30" hidden="false" customHeight="false" outlineLevel="0" collapsed="false">
      <c r="A338" s="93" t="s">
        <v>759</v>
      </c>
      <c r="B338" s="94" t="s">
        <v>760</v>
      </c>
      <c r="C338" s="95" t="n">
        <v>19104164</v>
      </c>
      <c r="D338" s="96" t="n">
        <v>139.4</v>
      </c>
      <c r="E338" s="96" t="n">
        <v>5.9</v>
      </c>
      <c r="F338" s="95" t="n">
        <v>5157325</v>
      </c>
      <c r="G338" s="96" t="n">
        <v>27</v>
      </c>
    </row>
    <row r="339" customFormat="false" ht="30" hidden="false" customHeight="false" outlineLevel="0" collapsed="false">
      <c r="A339" s="93" t="s">
        <v>759</v>
      </c>
      <c r="B339" s="94" t="s">
        <v>761</v>
      </c>
      <c r="C339" s="95" t="n">
        <v>19104164</v>
      </c>
      <c r="D339" s="96" t="n">
        <v>139.4</v>
      </c>
      <c r="E339" s="96" t="n">
        <v>5.9</v>
      </c>
      <c r="F339" s="95" t="n">
        <v>5157325</v>
      </c>
      <c r="G339" s="96" t="n">
        <v>27</v>
      </c>
    </row>
    <row r="340" customFormat="false" ht="30" hidden="false" customHeight="false" outlineLevel="0" collapsed="false">
      <c r="A340" s="93" t="s">
        <v>762</v>
      </c>
      <c r="B340" s="94" t="s">
        <v>763</v>
      </c>
      <c r="C340" s="95" t="n">
        <v>17064867</v>
      </c>
      <c r="D340" s="96" t="n">
        <v>146.5</v>
      </c>
      <c r="E340" s="96" t="n">
        <v>5.2</v>
      </c>
      <c r="F340" s="95" t="n">
        <v>3321884</v>
      </c>
      <c r="G340" s="96" t="n">
        <v>19.5</v>
      </c>
    </row>
    <row r="341" customFormat="false" ht="15" hidden="false" customHeight="false" outlineLevel="0" collapsed="false">
      <c r="A341" s="93" t="s">
        <v>764</v>
      </c>
      <c r="B341" s="94" t="s">
        <v>765</v>
      </c>
      <c r="C341" s="95" t="n">
        <v>1997125</v>
      </c>
      <c r="D341" s="96" t="n">
        <v>99.7</v>
      </c>
      <c r="E341" s="96" t="n">
        <v>0.6</v>
      </c>
      <c r="F341" s="95" t="n">
        <v>1810834</v>
      </c>
      <c r="G341" s="96" t="n">
        <v>90.7</v>
      </c>
    </row>
    <row r="342" customFormat="false" ht="15" hidden="false" customHeight="false" outlineLevel="0" collapsed="false">
      <c r="A342" s="93" t="s">
        <v>766</v>
      </c>
      <c r="B342" s="94" t="s">
        <v>767</v>
      </c>
      <c r="C342" s="95" t="n">
        <v>42172</v>
      </c>
      <c r="D342" s="96" t="n">
        <v>187.2</v>
      </c>
      <c r="E342" s="96" t="n">
        <v>0</v>
      </c>
      <c r="F342" s="95" t="n">
        <v>24607</v>
      </c>
      <c r="G342" s="96" t="n">
        <v>58.3</v>
      </c>
    </row>
    <row r="343" customFormat="false" ht="15" hidden="false" customHeight="false" outlineLevel="0" collapsed="false">
      <c r="A343" s="93" t="s">
        <v>768</v>
      </c>
      <c r="B343" s="94" t="s">
        <v>769</v>
      </c>
      <c r="C343" s="95" t="n">
        <v>1827353</v>
      </c>
      <c r="D343" s="96" t="n">
        <v>143.8</v>
      </c>
      <c r="E343" s="96" t="n">
        <v>0.6</v>
      </c>
      <c r="F343" s="95" t="n">
        <v>755951</v>
      </c>
      <c r="G343" s="96" t="n">
        <v>41.4</v>
      </c>
    </row>
    <row r="344" customFormat="false" ht="15" hidden="false" customHeight="false" outlineLevel="0" collapsed="false">
      <c r="A344" s="93" t="s">
        <v>768</v>
      </c>
      <c r="B344" s="94" t="s">
        <v>770</v>
      </c>
      <c r="C344" s="95" t="n">
        <v>1827353</v>
      </c>
      <c r="D344" s="96" t="n">
        <v>143.8</v>
      </c>
      <c r="E344" s="96" t="n">
        <v>0.6</v>
      </c>
      <c r="F344" s="99" t="n">
        <v>755951</v>
      </c>
      <c r="G344" s="96" t="n">
        <v>41.4</v>
      </c>
    </row>
    <row r="345" customFormat="false" ht="15" hidden="false" customHeight="false" outlineLevel="0" collapsed="false">
      <c r="A345" s="93" t="s">
        <v>771</v>
      </c>
      <c r="B345" s="94" t="s">
        <v>772</v>
      </c>
      <c r="C345" s="95" t="n">
        <v>73225</v>
      </c>
      <c r="D345" s="96" t="n">
        <v>200.8</v>
      </c>
      <c r="E345" s="96" t="n">
        <v>0</v>
      </c>
      <c r="F345" s="95" t="n">
        <v>3897</v>
      </c>
      <c r="G345" s="96" t="n">
        <v>5.3</v>
      </c>
    </row>
    <row r="346" customFormat="false" ht="15" hidden="false" customHeight="false" outlineLevel="0" collapsed="false">
      <c r="A346" s="93" t="s">
        <v>773</v>
      </c>
      <c r="B346" s="94" t="s">
        <v>774</v>
      </c>
      <c r="C346" s="95" t="n">
        <v>7909</v>
      </c>
      <c r="D346" s="96" t="n">
        <v>137</v>
      </c>
      <c r="E346" s="96" t="n">
        <v>0</v>
      </c>
      <c r="F346" s="95" t="s">
        <v>74</v>
      </c>
      <c r="G346" s="96" t="s">
        <v>74</v>
      </c>
    </row>
    <row r="347" customFormat="false" ht="15" hidden="false" customHeight="false" outlineLevel="0" collapsed="false">
      <c r="A347" s="93" t="s">
        <v>775</v>
      </c>
      <c r="B347" s="94" t="s">
        <v>776</v>
      </c>
      <c r="C347" s="95" t="n">
        <v>421602</v>
      </c>
      <c r="D347" s="96" t="n">
        <v>141.5</v>
      </c>
      <c r="E347" s="96" t="n">
        <v>0.1</v>
      </c>
      <c r="F347" s="95" t="n">
        <v>53177</v>
      </c>
      <c r="G347" s="96" t="n">
        <v>12.6</v>
      </c>
    </row>
    <row r="348" customFormat="false" ht="15" hidden="false" customHeight="false" outlineLevel="0" collapsed="false">
      <c r="A348" s="93" t="s">
        <v>777</v>
      </c>
      <c r="B348" s="94" t="s">
        <v>778</v>
      </c>
      <c r="C348" s="95" t="n">
        <v>1220745</v>
      </c>
      <c r="D348" s="96" t="n">
        <v>139.2</v>
      </c>
      <c r="E348" s="96" t="n">
        <v>0.4</v>
      </c>
      <c r="F348" s="95" t="n">
        <v>697202</v>
      </c>
      <c r="G348" s="96" t="n">
        <v>57.1</v>
      </c>
    </row>
    <row r="349" customFormat="false" ht="15" hidden="false" customHeight="false" outlineLevel="0" collapsed="false">
      <c r="A349" s="93" t="s">
        <v>779</v>
      </c>
      <c r="B349" s="94" t="s">
        <v>780</v>
      </c>
      <c r="C349" s="95" t="n">
        <v>98617</v>
      </c>
      <c r="D349" s="96" t="n">
        <v>187.9</v>
      </c>
      <c r="E349" s="96" t="n">
        <v>0</v>
      </c>
      <c r="F349" s="95" t="s">
        <v>74</v>
      </c>
      <c r="G349" s="96" t="s">
        <v>74</v>
      </c>
    </row>
    <row r="350" customFormat="false" ht="15" hidden="false" customHeight="false" outlineLevel="0" collapsed="false">
      <c r="A350" s="93" t="s">
        <v>781</v>
      </c>
      <c r="B350" s="94" t="s">
        <v>782</v>
      </c>
      <c r="C350" s="95" t="n">
        <v>5255</v>
      </c>
      <c r="D350" s="96" t="n">
        <v>0</v>
      </c>
      <c r="E350" s="96" t="n">
        <v>0</v>
      </c>
      <c r="F350" s="95" t="s">
        <v>73</v>
      </c>
      <c r="G350" s="96" t="s">
        <v>73</v>
      </c>
    </row>
    <row r="351" customFormat="false" ht="15" hidden="false" customHeight="false" outlineLevel="0" collapsed="false">
      <c r="A351" s="93" t="s">
        <v>783</v>
      </c>
      <c r="B351" s="94" t="s">
        <v>784</v>
      </c>
      <c r="C351" s="95" t="n">
        <v>3317077</v>
      </c>
      <c r="D351" s="96" t="n">
        <v>198.5</v>
      </c>
      <c r="E351" s="96" t="n">
        <v>1</v>
      </c>
      <c r="F351" s="95" t="n">
        <v>257035</v>
      </c>
      <c r="G351" s="96" t="n">
        <v>7.7</v>
      </c>
    </row>
    <row r="352" customFormat="false" ht="15" hidden="false" customHeight="false" outlineLevel="0" collapsed="false">
      <c r="A352" s="93" t="s">
        <v>785</v>
      </c>
      <c r="B352" s="94" t="s">
        <v>786</v>
      </c>
      <c r="C352" s="95" t="n">
        <v>3122356</v>
      </c>
      <c r="D352" s="96" t="n">
        <v>197.5</v>
      </c>
      <c r="E352" s="96" t="n">
        <v>1</v>
      </c>
      <c r="F352" s="95" t="n">
        <v>246916</v>
      </c>
      <c r="G352" s="96" t="n">
        <v>7.9</v>
      </c>
    </row>
    <row r="353" customFormat="false" ht="15" hidden="false" customHeight="false" outlineLevel="0" collapsed="false">
      <c r="A353" s="93" t="s">
        <v>787</v>
      </c>
      <c r="B353" s="94" t="s">
        <v>788</v>
      </c>
      <c r="C353" s="95" t="n">
        <v>3122356</v>
      </c>
      <c r="D353" s="96" t="n">
        <v>197.5</v>
      </c>
      <c r="E353" s="96" t="n">
        <v>1</v>
      </c>
      <c r="F353" s="95" t="n">
        <v>246916</v>
      </c>
      <c r="G353" s="96" t="n">
        <v>7.9</v>
      </c>
    </row>
    <row r="354" customFormat="false" ht="15" hidden="false" customHeight="false" outlineLevel="0" collapsed="false">
      <c r="A354" s="93" t="s">
        <v>789</v>
      </c>
      <c r="B354" s="94" t="s">
        <v>790</v>
      </c>
      <c r="C354" s="95" t="n">
        <v>2099476</v>
      </c>
      <c r="D354" s="96" t="n">
        <v>191.7</v>
      </c>
      <c r="E354" s="96" t="n">
        <v>0.6</v>
      </c>
      <c r="F354" s="95" t="n">
        <v>216767</v>
      </c>
      <c r="G354" s="96" t="n">
        <v>10.3</v>
      </c>
    </row>
    <row r="355" customFormat="false" ht="15" hidden="false" customHeight="false" outlineLevel="0" collapsed="false">
      <c r="A355" s="93" t="s">
        <v>791</v>
      </c>
      <c r="B355" s="94" t="s">
        <v>792</v>
      </c>
      <c r="C355" s="95" t="n">
        <v>854582</v>
      </c>
      <c r="D355" s="96" t="n">
        <v>190.4</v>
      </c>
      <c r="E355" s="96" t="n">
        <v>0.3</v>
      </c>
      <c r="F355" s="95" t="n">
        <v>17366</v>
      </c>
      <c r="G355" s="96" t="n">
        <v>2</v>
      </c>
    </row>
    <row r="356" customFormat="false" ht="15" hidden="false" customHeight="false" outlineLevel="0" collapsed="false">
      <c r="A356" s="93" t="s">
        <v>793</v>
      </c>
      <c r="B356" s="94" t="s">
        <v>794</v>
      </c>
      <c r="C356" s="95" t="n">
        <v>168298</v>
      </c>
      <c r="D356" s="96" t="n">
        <v>472.7</v>
      </c>
      <c r="E356" s="96" t="n">
        <v>0.1</v>
      </c>
      <c r="F356" s="95" t="n">
        <v>12783</v>
      </c>
      <c r="G356" s="96" t="n">
        <v>7.6</v>
      </c>
    </row>
    <row r="357" customFormat="false" ht="15" hidden="false" customHeight="false" outlineLevel="0" collapsed="false">
      <c r="A357" s="93" t="s">
        <v>795</v>
      </c>
      <c r="B357" s="94" t="s">
        <v>796</v>
      </c>
      <c r="C357" s="95" t="n">
        <v>194721</v>
      </c>
      <c r="D357" s="96" t="n">
        <v>217.8</v>
      </c>
      <c r="E357" s="96" t="n">
        <v>0.1</v>
      </c>
      <c r="F357" s="95" t="n">
        <v>10119</v>
      </c>
      <c r="G357" s="96" t="n">
        <v>5.2</v>
      </c>
    </row>
    <row r="358" customFormat="false" ht="15" hidden="false" customHeight="true" outlineLevel="0" collapsed="false">
      <c r="A358" s="93" t="s">
        <v>797</v>
      </c>
      <c r="B358" s="94" t="s">
        <v>798</v>
      </c>
      <c r="C358" s="95" t="n">
        <v>114392</v>
      </c>
      <c r="D358" s="96" t="n">
        <v>166</v>
      </c>
      <c r="E358" s="96" t="n">
        <v>0</v>
      </c>
      <c r="F358" s="95" t="n">
        <v>8628</v>
      </c>
      <c r="G358" s="96" t="n">
        <v>7.5</v>
      </c>
    </row>
    <row r="359" customFormat="false" ht="15" hidden="false" customHeight="true" outlineLevel="0" collapsed="false">
      <c r="A359" s="93" t="s">
        <v>799</v>
      </c>
      <c r="B359" s="94" t="s">
        <v>800</v>
      </c>
      <c r="C359" s="95" t="n">
        <v>2742</v>
      </c>
      <c r="D359" s="96" t="n">
        <v>290.3</v>
      </c>
      <c r="E359" s="96" t="n">
        <v>0</v>
      </c>
      <c r="F359" s="95" t="s">
        <v>74</v>
      </c>
      <c r="G359" s="96" t="s">
        <v>74</v>
      </c>
    </row>
    <row r="360" customFormat="false" ht="30" hidden="false" customHeight="false" outlineLevel="0" collapsed="false">
      <c r="A360" s="93" t="s">
        <v>801</v>
      </c>
      <c r="B360" s="94" t="s">
        <v>802</v>
      </c>
      <c r="C360" s="95" t="n">
        <v>39490</v>
      </c>
      <c r="D360" s="96" t="n">
        <v>242</v>
      </c>
      <c r="E360" s="96" t="n">
        <v>0</v>
      </c>
      <c r="F360" s="95" t="s">
        <v>74</v>
      </c>
      <c r="G360" s="96" t="s">
        <v>74</v>
      </c>
    </row>
    <row r="361" customFormat="false" ht="30" hidden="false" customHeight="false" outlineLevel="0" collapsed="false">
      <c r="A361" s="93" t="s">
        <v>803</v>
      </c>
      <c r="B361" s="94" t="s">
        <v>804</v>
      </c>
      <c r="C361" s="95" t="n">
        <v>46506</v>
      </c>
      <c r="D361" s="96" t="n">
        <v>123.4</v>
      </c>
      <c r="E361" s="96" t="n">
        <v>0</v>
      </c>
      <c r="F361" s="95" t="n">
        <v>4070</v>
      </c>
      <c r="G361" s="96" t="n">
        <v>8.8</v>
      </c>
    </row>
    <row r="362" customFormat="false" ht="15" hidden="false" customHeight="false" outlineLevel="0" collapsed="false">
      <c r="A362" s="93" t="s">
        <v>805</v>
      </c>
      <c r="B362" s="94" t="s">
        <v>806</v>
      </c>
      <c r="C362" s="95" t="n">
        <v>25654</v>
      </c>
      <c r="D362" s="96" t="n">
        <v>184</v>
      </c>
      <c r="E362" s="96" t="n">
        <v>0</v>
      </c>
      <c r="F362" s="95" t="n">
        <v>4032</v>
      </c>
      <c r="G362" s="96" t="n">
        <v>15.7</v>
      </c>
    </row>
    <row r="363" customFormat="false" ht="15" hidden="false" customHeight="false" outlineLevel="0" collapsed="false">
      <c r="A363" s="93" t="s">
        <v>807</v>
      </c>
      <c r="B363" s="94" t="s">
        <v>808</v>
      </c>
      <c r="C363" s="95" t="n">
        <v>80329</v>
      </c>
      <c r="D363" s="96" t="n">
        <v>392.4</v>
      </c>
      <c r="E363" s="96" t="n">
        <v>0</v>
      </c>
      <c r="F363" s="95" t="n">
        <v>1491</v>
      </c>
      <c r="G363" s="96" t="n">
        <v>1.9</v>
      </c>
    </row>
    <row r="364" customFormat="false" ht="30" hidden="false" customHeight="false" outlineLevel="0" collapsed="false">
      <c r="A364" s="93" t="s">
        <v>809</v>
      </c>
      <c r="B364" s="94" t="s">
        <v>810</v>
      </c>
      <c r="C364" s="95" t="n">
        <v>52096</v>
      </c>
      <c r="D364" s="96" t="n">
        <v>387.1</v>
      </c>
      <c r="E364" s="96" t="n">
        <v>0</v>
      </c>
      <c r="F364" s="95" t="s">
        <v>74</v>
      </c>
      <c r="G364" s="96" t="s">
        <v>74</v>
      </c>
    </row>
    <row r="365" customFormat="false" ht="30" hidden="false" customHeight="false" outlineLevel="0" collapsed="false">
      <c r="A365" s="93" t="s">
        <v>811</v>
      </c>
      <c r="B365" s="94" t="s">
        <v>812</v>
      </c>
      <c r="C365" s="95" t="n">
        <v>28233</v>
      </c>
      <c r="D365" s="96" t="n">
        <v>402.2</v>
      </c>
      <c r="E365" s="96" t="n">
        <v>0</v>
      </c>
      <c r="F365" s="95" t="s">
        <v>74</v>
      </c>
      <c r="G365" s="96" t="s">
        <v>74</v>
      </c>
    </row>
    <row r="366" customFormat="false" ht="15" hidden="false" customHeight="false" outlineLevel="0" collapsed="false">
      <c r="A366" s="93" t="s">
        <v>813</v>
      </c>
      <c r="B366" s="94" t="s">
        <v>814</v>
      </c>
      <c r="C366" s="95" t="n">
        <v>795579</v>
      </c>
      <c r="D366" s="96" t="n">
        <v>77.8</v>
      </c>
      <c r="E366" s="96" t="n">
        <v>0.2</v>
      </c>
      <c r="F366" s="95" t="n">
        <v>62886</v>
      </c>
      <c r="G366" s="96" t="n">
        <v>7.9</v>
      </c>
    </row>
    <row r="367" customFormat="false" ht="15" hidden="false" customHeight="false" outlineLevel="0" collapsed="false">
      <c r="A367" s="93" t="s">
        <v>815</v>
      </c>
      <c r="B367" s="94" t="s">
        <v>816</v>
      </c>
      <c r="C367" s="95" t="n">
        <v>169155</v>
      </c>
      <c r="D367" s="96" t="n">
        <v>242.9</v>
      </c>
      <c r="E367" s="96" t="n">
        <v>0.1</v>
      </c>
      <c r="F367" s="95" t="s">
        <v>74</v>
      </c>
      <c r="G367" s="96" t="s">
        <v>74</v>
      </c>
    </row>
    <row r="368" customFormat="false" ht="30" hidden="false" customHeight="false" outlineLevel="0" collapsed="false">
      <c r="A368" s="93" t="s">
        <v>817</v>
      </c>
      <c r="B368" s="94" t="s">
        <v>818</v>
      </c>
      <c r="C368" s="95" t="n">
        <v>97327</v>
      </c>
      <c r="D368" s="96" t="n">
        <v>93.7</v>
      </c>
      <c r="E368" s="96" t="n">
        <v>0</v>
      </c>
      <c r="F368" s="95" t="s">
        <v>74</v>
      </c>
      <c r="G368" s="96" t="s">
        <v>74</v>
      </c>
    </row>
    <row r="369" customFormat="false" ht="15" hidden="false" customHeight="false" outlineLevel="0" collapsed="false">
      <c r="A369" s="93" t="s">
        <v>819</v>
      </c>
      <c r="B369" s="94" t="s">
        <v>820</v>
      </c>
      <c r="C369" s="95" t="n">
        <v>10224</v>
      </c>
      <c r="D369" s="96" t="n">
        <v>254.6</v>
      </c>
      <c r="E369" s="96" t="n">
        <v>0</v>
      </c>
      <c r="F369" s="95" t="s">
        <v>73</v>
      </c>
      <c r="G369" s="96" t="s">
        <v>73</v>
      </c>
    </row>
    <row r="370" customFormat="false" ht="15" hidden="false" customHeight="false" outlineLevel="0" collapsed="false">
      <c r="A370" s="93" t="s">
        <v>821</v>
      </c>
      <c r="B370" s="94" t="s">
        <v>822</v>
      </c>
      <c r="C370" s="95" t="n">
        <v>518873</v>
      </c>
      <c r="D370" s="96" t="n">
        <v>60.7</v>
      </c>
      <c r="E370" s="96" t="n">
        <v>0.2</v>
      </c>
      <c r="F370" s="95" t="n">
        <v>43449</v>
      </c>
      <c r="G370" s="96" t="n">
        <v>8.4</v>
      </c>
    </row>
    <row r="371" customFormat="false" ht="15" hidden="false" customHeight="false" outlineLevel="0" collapsed="false">
      <c r="A371" s="93" t="s">
        <v>823</v>
      </c>
      <c r="B371" s="94" t="s">
        <v>824</v>
      </c>
      <c r="C371" s="95" t="n">
        <v>281470</v>
      </c>
      <c r="D371" s="96" t="n">
        <v>40.8</v>
      </c>
      <c r="E371" s="96" t="n">
        <v>0.1</v>
      </c>
      <c r="F371" s="95" t="n">
        <v>43449</v>
      </c>
      <c r="G371" s="96" t="n">
        <v>15.4</v>
      </c>
    </row>
    <row r="372" customFormat="false" ht="15" hidden="false" customHeight="false" outlineLevel="0" collapsed="false">
      <c r="A372" s="93" t="s">
        <v>825</v>
      </c>
      <c r="B372" s="94" t="s">
        <v>826</v>
      </c>
      <c r="C372" s="95" t="n">
        <v>237403</v>
      </c>
      <c r="D372" s="96" t="n">
        <v>144.3</v>
      </c>
      <c r="E372" s="96" t="n">
        <v>0.1</v>
      </c>
      <c r="F372" s="95" t="s">
        <v>73</v>
      </c>
      <c r="G372" s="96" t="s">
        <v>73</v>
      </c>
    </row>
    <row r="373" customFormat="false" ht="15" hidden="false" customHeight="false" outlineLevel="0" collapsed="false">
      <c r="A373" s="93" t="s">
        <v>827</v>
      </c>
      <c r="B373" s="94" t="s">
        <v>828</v>
      </c>
      <c r="C373" s="95" t="n">
        <v>270826</v>
      </c>
      <c r="D373" s="96" t="n">
        <v>119.4</v>
      </c>
      <c r="E373" s="96" t="n">
        <v>0.1</v>
      </c>
      <c r="F373" s="95" t="s">
        <v>74</v>
      </c>
      <c r="G373" s="96" t="s">
        <v>74</v>
      </c>
    </row>
    <row r="374" customFormat="false" ht="15" hidden="false" customHeight="false" outlineLevel="0" collapsed="false">
      <c r="A374" s="93" t="s">
        <v>829</v>
      </c>
      <c r="B374" s="94" t="s">
        <v>830</v>
      </c>
      <c r="C374" s="95" t="n">
        <v>149094</v>
      </c>
      <c r="D374" s="96" t="n">
        <v>113.8</v>
      </c>
      <c r="E374" s="96" t="n">
        <v>0</v>
      </c>
      <c r="F374" s="95" t="s">
        <v>73</v>
      </c>
      <c r="G374" s="96" t="s">
        <v>73</v>
      </c>
    </row>
    <row r="375" customFormat="false" ht="30" hidden="false" customHeight="false" outlineLevel="0" collapsed="false">
      <c r="A375" s="93" t="s">
        <v>831</v>
      </c>
      <c r="B375" s="94" t="s">
        <v>832</v>
      </c>
      <c r="C375" s="95" t="n">
        <v>24544</v>
      </c>
      <c r="D375" s="96" t="n">
        <v>99.3</v>
      </c>
      <c r="E375" s="96" t="n">
        <v>0</v>
      </c>
      <c r="F375" s="90" t="s">
        <v>73</v>
      </c>
      <c r="G375" s="91" t="s">
        <v>73</v>
      </c>
    </row>
    <row r="376" customFormat="false" ht="15" hidden="false" customHeight="false" outlineLevel="0" collapsed="false">
      <c r="A376" s="93" t="s">
        <v>833</v>
      </c>
      <c r="B376" s="94" t="s">
        <v>834</v>
      </c>
      <c r="C376" s="95" t="n">
        <v>1356</v>
      </c>
      <c r="D376" s="96" t="n">
        <v>20131.3</v>
      </c>
      <c r="E376" s="96" t="n">
        <v>0</v>
      </c>
      <c r="F376" s="95" t="s">
        <v>73</v>
      </c>
      <c r="G376" s="96" t="s">
        <v>73</v>
      </c>
    </row>
    <row r="377" customFormat="false" ht="15" hidden="false" customHeight="false" outlineLevel="0" collapsed="false">
      <c r="A377" s="93" t="s">
        <v>835</v>
      </c>
      <c r="B377" s="94" t="s">
        <v>836</v>
      </c>
      <c r="C377" s="95" t="n">
        <v>123194</v>
      </c>
      <c r="D377" s="96" t="n">
        <v>116</v>
      </c>
      <c r="E377" s="96" t="n">
        <v>0</v>
      </c>
      <c r="F377" s="95" t="s">
        <v>73</v>
      </c>
      <c r="G377" s="96" t="s">
        <v>73</v>
      </c>
    </row>
    <row r="378" customFormat="false" ht="30" hidden="false" customHeight="false" outlineLevel="0" collapsed="false">
      <c r="A378" s="93" t="s">
        <v>837</v>
      </c>
      <c r="B378" s="94" t="s">
        <v>838</v>
      </c>
      <c r="C378" s="95" t="n">
        <v>50088</v>
      </c>
      <c r="D378" s="96" t="n">
        <v>133.6</v>
      </c>
      <c r="E378" s="96" t="n">
        <v>0</v>
      </c>
      <c r="F378" s="95" t="s">
        <v>73</v>
      </c>
      <c r="G378" s="96" t="s">
        <v>73</v>
      </c>
    </row>
    <row r="379" customFormat="false" ht="15" hidden="false" customHeight="false" outlineLevel="0" collapsed="false">
      <c r="A379" s="93" t="s">
        <v>839</v>
      </c>
      <c r="B379" s="94" t="s">
        <v>840</v>
      </c>
      <c r="C379" s="95" t="n">
        <v>47210</v>
      </c>
      <c r="D379" s="96" t="n">
        <v>131.2</v>
      </c>
      <c r="E379" s="96" t="n">
        <v>0</v>
      </c>
      <c r="F379" s="95" t="s">
        <v>73</v>
      </c>
      <c r="G379" s="96" t="s">
        <v>73</v>
      </c>
    </row>
    <row r="380" customFormat="false" ht="15" hidden="false" customHeight="false" outlineLevel="0" collapsed="false">
      <c r="A380" s="93" t="s">
        <v>841</v>
      </c>
      <c r="B380" s="94" t="s">
        <v>842</v>
      </c>
      <c r="C380" s="95" t="n">
        <v>2878</v>
      </c>
      <c r="D380" s="96" t="n">
        <v>195.3</v>
      </c>
      <c r="E380" s="96" t="n">
        <v>0</v>
      </c>
      <c r="F380" s="95" t="s">
        <v>73</v>
      </c>
      <c r="G380" s="96" t="s">
        <v>73</v>
      </c>
    </row>
    <row r="381" customFormat="false" ht="15" hidden="false" customHeight="false" outlineLevel="0" collapsed="false">
      <c r="A381" s="93" t="s">
        <v>843</v>
      </c>
      <c r="B381" s="94" t="s">
        <v>844</v>
      </c>
      <c r="C381" s="100" t="n">
        <v>71644</v>
      </c>
      <c r="D381" s="96" t="n">
        <v>122.5</v>
      </c>
      <c r="E381" s="96" t="n">
        <v>0</v>
      </c>
      <c r="F381" s="95" t="s">
        <v>74</v>
      </c>
      <c r="G381" s="96" t="s">
        <v>74</v>
      </c>
    </row>
  </sheetData>
  <autoFilter ref="A7:B7"/>
  <mergeCells count="9">
    <mergeCell ref="A1:G1"/>
    <mergeCell ref="A2:G2"/>
    <mergeCell ref="A3:G3"/>
    <mergeCell ref="A4:A6"/>
    <mergeCell ref="B4:B6"/>
    <mergeCell ref="C4:E4"/>
    <mergeCell ref="F4:G5"/>
    <mergeCell ref="C5:C6"/>
    <mergeCell ref="D5:E5"/>
  </mergeCells>
  <printOptions headings="false" gridLines="false" gridLinesSet="true" horizontalCentered="false" verticalCentered="false"/>
  <pageMargins left="0.905555555555556" right="0.196527777777778" top="0.511805555555556" bottom="0.39375" header="0.511805555555556" footer="0.315277777777778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Times New Roman,Regular"продовження</oddHeader>
    <oddFooter>&amp;C&amp;"Times New Roman,Regular"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1" min="2" style="42" width="13.82"/>
    <col collapsed="false" customWidth="true" hidden="false" outlineLevel="0" max="35" min="12" style="42" width="17.49"/>
    <col collapsed="false" customWidth="false" hidden="false" outlineLevel="0" max="257" min="36" style="42" width="10.32"/>
  </cols>
  <sheetData>
    <row r="1" customFormat="false" ht="18" hidden="false" customHeight="true" outlineLevel="0" collapsed="false">
      <c r="A1" s="43"/>
      <c r="B1" s="3" t="s">
        <v>845</v>
      </c>
      <c r="C1" s="3"/>
      <c r="D1" s="3"/>
      <c r="E1" s="3"/>
      <c r="F1" s="3"/>
      <c r="G1" s="3"/>
      <c r="H1" s="3"/>
      <c r="I1" s="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8" hidden="false" customHeight="true" outlineLevel="0" collapsed="false">
      <c r="A2" s="43"/>
      <c r="B2" s="3" t="s">
        <v>62</v>
      </c>
      <c r="C2" s="3"/>
      <c r="D2" s="3"/>
      <c r="E2" s="3"/>
      <c r="F2" s="3"/>
      <c r="G2" s="3"/>
      <c r="H2" s="3"/>
      <c r="I2" s="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12.75" hidden="false" customHeight="true" outlineLevel="0" collapsed="false">
      <c r="A3" s="43"/>
      <c r="B3" s="101"/>
      <c r="C3" s="101"/>
      <c r="D3" s="101"/>
      <c r="E3" s="101"/>
      <c r="F3" s="101"/>
      <c r="G3" s="101"/>
      <c r="H3" s="101"/>
      <c r="I3" s="101"/>
      <c r="J3" s="43"/>
      <c r="K3" s="43"/>
      <c r="L3" s="43"/>
      <c r="M3" s="43"/>
      <c r="N3" s="43"/>
      <c r="O3" s="43"/>
      <c r="P3" s="43"/>
      <c r="Q3" s="43"/>
      <c r="R3" s="43"/>
      <c r="S3" s="45" t="s">
        <v>63</v>
      </c>
      <c r="T3" s="43"/>
      <c r="U3" s="43"/>
      <c r="V3" s="43"/>
      <c r="W3" s="43"/>
      <c r="X3" s="43"/>
      <c r="Y3" s="43"/>
      <c r="Z3" s="43"/>
      <c r="AA3" s="45" t="s">
        <v>63</v>
      </c>
      <c r="AB3" s="43"/>
      <c r="AC3" s="43"/>
      <c r="AD3" s="43"/>
      <c r="AE3" s="43"/>
      <c r="AF3" s="43"/>
      <c r="AG3" s="43"/>
      <c r="AH3" s="43"/>
      <c r="AI3" s="45" t="s">
        <v>63</v>
      </c>
    </row>
    <row r="4" s="49" customFormat="true" ht="12.75" hidden="false" customHeight="true" outlineLevel="0" collapsed="false">
      <c r="A4" s="46"/>
      <c r="B4" s="47" t="s">
        <v>846</v>
      </c>
      <c r="C4" s="47"/>
      <c r="D4" s="47"/>
      <c r="E4" s="47"/>
      <c r="F4" s="47"/>
      <c r="G4" s="47"/>
      <c r="H4" s="47"/>
      <c r="I4" s="47"/>
      <c r="J4" s="47"/>
      <c r="K4" s="47"/>
      <c r="L4" s="48" t="s">
        <v>846</v>
      </c>
      <c r="M4" s="48"/>
      <c r="N4" s="48"/>
      <c r="O4" s="48"/>
      <c r="P4" s="48"/>
      <c r="Q4" s="48"/>
      <c r="R4" s="48"/>
      <c r="S4" s="48"/>
      <c r="T4" s="48" t="s">
        <v>846</v>
      </c>
      <c r="U4" s="48"/>
      <c r="V4" s="48"/>
      <c r="W4" s="48"/>
      <c r="X4" s="48"/>
      <c r="Y4" s="48"/>
      <c r="Z4" s="48"/>
      <c r="AA4" s="48"/>
      <c r="AB4" s="48" t="s">
        <v>846</v>
      </c>
      <c r="AC4" s="48"/>
      <c r="AD4" s="48"/>
      <c r="AE4" s="48"/>
      <c r="AF4" s="48"/>
      <c r="AG4" s="48"/>
      <c r="AH4" s="48"/>
      <c r="AI4" s="48"/>
    </row>
    <row r="5" s="49" customFormat="true" ht="10.5" hidden="false" customHeight="true" outlineLevel="0" collapsed="false">
      <c r="A5" s="46"/>
      <c r="B5" s="50" t="s">
        <v>847</v>
      </c>
      <c r="C5" s="50"/>
      <c r="D5" s="102" t="s">
        <v>848</v>
      </c>
      <c r="E5" s="102"/>
      <c r="F5" s="50" t="s">
        <v>131</v>
      </c>
      <c r="G5" s="50"/>
      <c r="H5" s="50" t="s">
        <v>849</v>
      </c>
      <c r="I5" s="50"/>
      <c r="J5" s="51" t="s">
        <v>850</v>
      </c>
      <c r="K5" s="51"/>
      <c r="L5" s="52" t="s">
        <v>851</v>
      </c>
      <c r="M5" s="52"/>
      <c r="N5" s="50" t="s">
        <v>852</v>
      </c>
      <c r="O5" s="50"/>
      <c r="P5" s="50" t="s">
        <v>853</v>
      </c>
      <c r="Q5" s="50"/>
      <c r="R5" s="51" t="s">
        <v>854</v>
      </c>
      <c r="S5" s="51"/>
      <c r="T5" s="52" t="s">
        <v>855</v>
      </c>
      <c r="U5" s="52"/>
      <c r="V5" s="50" t="s">
        <v>856</v>
      </c>
      <c r="W5" s="50"/>
      <c r="X5" s="50" t="s">
        <v>857</v>
      </c>
      <c r="Y5" s="50"/>
      <c r="Z5" s="51" t="s">
        <v>858</v>
      </c>
      <c r="AA5" s="51"/>
      <c r="AB5" s="52" t="s">
        <v>859</v>
      </c>
      <c r="AC5" s="52"/>
      <c r="AD5" s="50" t="s">
        <v>860</v>
      </c>
      <c r="AE5" s="50"/>
      <c r="AF5" s="50" t="s">
        <v>861</v>
      </c>
      <c r="AG5" s="50"/>
      <c r="AH5" s="51" t="s">
        <v>862</v>
      </c>
      <c r="AI5" s="51"/>
    </row>
    <row r="6" s="49" customFormat="true" ht="49.5" hidden="false" customHeight="true" outlineLevel="0" collapsed="false">
      <c r="A6" s="46"/>
      <c r="B6" s="50"/>
      <c r="C6" s="50"/>
      <c r="D6" s="50" t="s">
        <v>863</v>
      </c>
      <c r="E6" s="50"/>
      <c r="F6" s="50"/>
      <c r="G6" s="50"/>
      <c r="H6" s="50"/>
      <c r="I6" s="50"/>
      <c r="J6" s="51"/>
      <c r="K6" s="51"/>
      <c r="L6" s="52"/>
      <c r="M6" s="52"/>
      <c r="N6" s="50"/>
      <c r="O6" s="50"/>
      <c r="P6" s="50"/>
      <c r="Q6" s="50"/>
      <c r="R6" s="51"/>
      <c r="S6" s="51"/>
      <c r="T6" s="52"/>
      <c r="U6" s="52"/>
      <c r="V6" s="50"/>
      <c r="W6" s="50"/>
      <c r="X6" s="50"/>
      <c r="Y6" s="50"/>
      <c r="Z6" s="51"/>
      <c r="AA6" s="51"/>
      <c r="AB6" s="52"/>
      <c r="AC6" s="52"/>
      <c r="AD6" s="50"/>
      <c r="AE6" s="50"/>
      <c r="AF6" s="50"/>
      <c r="AG6" s="50"/>
      <c r="AH6" s="51"/>
      <c r="AI6" s="51"/>
    </row>
    <row r="7" s="49" customFormat="true" ht="51.75" hidden="false" customHeight="true" outlineLevel="0" collapsed="false">
      <c r="A7" s="46"/>
      <c r="B7" s="50" t="s">
        <v>67</v>
      </c>
      <c r="C7" s="50" t="s">
        <v>68</v>
      </c>
      <c r="D7" s="50" t="s">
        <v>67</v>
      </c>
      <c r="E7" s="50" t="s">
        <v>68</v>
      </c>
      <c r="F7" s="50" t="s">
        <v>67</v>
      </c>
      <c r="G7" s="50" t="s">
        <v>68</v>
      </c>
      <c r="H7" s="50" t="s">
        <v>67</v>
      </c>
      <c r="I7" s="50" t="s">
        <v>68</v>
      </c>
      <c r="J7" s="50" t="s">
        <v>67</v>
      </c>
      <c r="K7" s="51" t="s">
        <v>68</v>
      </c>
      <c r="L7" s="52" t="s">
        <v>67</v>
      </c>
      <c r="M7" s="50" t="s">
        <v>68</v>
      </c>
      <c r="N7" s="50" t="s">
        <v>67</v>
      </c>
      <c r="O7" s="50" t="s">
        <v>68</v>
      </c>
      <c r="P7" s="50" t="s">
        <v>67</v>
      </c>
      <c r="Q7" s="50" t="s">
        <v>68</v>
      </c>
      <c r="R7" s="50" t="s">
        <v>67</v>
      </c>
      <c r="S7" s="51" t="s">
        <v>68</v>
      </c>
      <c r="T7" s="52" t="s">
        <v>67</v>
      </c>
      <c r="U7" s="50" t="s">
        <v>68</v>
      </c>
      <c r="V7" s="50" t="s">
        <v>67</v>
      </c>
      <c r="W7" s="50" t="s">
        <v>68</v>
      </c>
      <c r="X7" s="50" t="s">
        <v>67</v>
      </c>
      <c r="Y7" s="50" t="s">
        <v>68</v>
      </c>
      <c r="Z7" s="50" t="s">
        <v>67</v>
      </c>
      <c r="AA7" s="51" t="s">
        <v>68</v>
      </c>
      <c r="AB7" s="52" t="s">
        <v>67</v>
      </c>
      <c r="AC7" s="50" t="s">
        <v>68</v>
      </c>
      <c r="AD7" s="50" t="s">
        <v>67</v>
      </c>
      <c r="AE7" s="50" t="s">
        <v>68</v>
      </c>
      <c r="AF7" s="50" t="s">
        <v>67</v>
      </c>
      <c r="AG7" s="50" t="s">
        <v>68</v>
      </c>
      <c r="AH7" s="50" t="s">
        <v>67</v>
      </c>
      <c r="AI7" s="51" t="s">
        <v>68</v>
      </c>
    </row>
    <row r="8" s="103" customFormat="true" ht="13.5" hidden="false" customHeight="true" outlineLevel="0" collapsed="false">
      <c r="A8" s="53" t="s">
        <v>35</v>
      </c>
      <c r="B8" s="54" t="n">
        <v>45042391</v>
      </c>
      <c r="C8" s="55" t="n">
        <v>13.8</v>
      </c>
      <c r="D8" s="54" t="n">
        <v>44246303</v>
      </c>
      <c r="E8" s="55" t="n">
        <v>13.6</v>
      </c>
      <c r="F8" s="54" t="n">
        <v>108635212</v>
      </c>
      <c r="G8" s="55" t="n">
        <v>33.3</v>
      </c>
      <c r="H8" s="54" t="n">
        <v>40933332</v>
      </c>
      <c r="I8" s="55" t="n">
        <v>12.6</v>
      </c>
      <c r="J8" s="54" t="n">
        <v>25074150</v>
      </c>
      <c r="K8" s="55" t="n">
        <v>7.7</v>
      </c>
      <c r="L8" s="54" t="n">
        <v>24737713</v>
      </c>
      <c r="M8" s="55" t="n">
        <v>7.6</v>
      </c>
      <c r="N8" s="54" t="n">
        <v>1438098</v>
      </c>
      <c r="O8" s="55" t="n">
        <v>0.4</v>
      </c>
      <c r="P8" s="54" t="n">
        <v>15619785</v>
      </c>
      <c r="Q8" s="55" t="n">
        <v>4.8</v>
      </c>
      <c r="R8" s="54" t="n">
        <v>7620680</v>
      </c>
      <c r="S8" s="55" t="n">
        <v>2.3</v>
      </c>
      <c r="T8" s="54" t="n">
        <v>17248293</v>
      </c>
      <c r="U8" s="55" t="n">
        <v>5.3</v>
      </c>
      <c r="V8" s="54" t="n">
        <v>5358961</v>
      </c>
      <c r="W8" s="55" t="n">
        <v>1.6</v>
      </c>
      <c r="X8" s="54" t="n">
        <v>9140083</v>
      </c>
      <c r="Y8" s="55" t="n">
        <v>2.8</v>
      </c>
      <c r="Z8" s="54" t="n">
        <v>19104164</v>
      </c>
      <c r="AA8" s="55" t="n">
        <v>5.9</v>
      </c>
      <c r="AB8" s="54" t="n">
        <v>1827353</v>
      </c>
      <c r="AC8" s="55" t="n">
        <v>0.6</v>
      </c>
      <c r="AD8" s="54" t="n">
        <v>3317077</v>
      </c>
      <c r="AE8" s="55" t="n">
        <v>1</v>
      </c>
      <c r="AF8" s="54" t="n">
        <v>795579</v>
      </c>
      <c r="AG8" s="55" t="n">
        <v>0.2</v>
      </c>
      <c r="AH8" s="54" t="n">
        <v>270826</v>
      </c>
      <c r="AI8" s="55" t="n">
        <v>0.1</v>
      </c>
    </row>
    <row r="9" s="104" customFormat="true" ht="13.5" hidden="false" customHeight="true" outlineLevel="0" collapsed="false">
      <c r="A9" s="58" t="s">
        <v>36</v>
      </c>
      <c r="B9" s="59" t="n">
        <v>3202532</v>
      </c>
      <c r="C9" s="60" t="n">
        <v>41.2</v>
      </c>
      <c r="D9" s="59" t="n">
        <v>3160135</v>
      </c>
      <c r="E9" s="60" t="n">
        <v>40.6</v>
      </c>
      <c r="F9" s="59" t="n">
        <v>1833441</v>
      </c>
      <c r="G9" s="60" t="n">
        <v>23.6</v>
      </c>
      <c r="H9" s="59" t="n">
        <v>1034632</v>
      </c>
      <c r="I9" s="60" t="n">
        <v>13.3</v>
      </c>
      <c r="J9" s="59" t="n">
        <v>238811</v>
      </c>
      <c r="K9" s="60" t="n">
        <v>3.1</v>
      </c>
      <c r="L9" s="59" t="n">
        <v>164575</v>
      </c>
      <c r="M9" s="60" t="n">
        <v>2.1</v>
      </c>
      <c r="N9" s="59" t="n">
        <v>11184</v>
      </c>
      <c r="O9" s="60" t="n">
        <v>0.1</v>
      </c>
      <c r="P9" s="59" t="n">
        <v>45343</v>
      </c>
      <c r="Q9" s="60" t="n">
        <v>0.6</v>
      </c>
      <c r="R9" s="59" t="n">
        <v>13331</v>
      </c>
      <c r="S9" s="60" t="n">
        <v>0.2</v>
      </c>
      <c r="T9" s="59" t="n">
        <v>87576</v>
      </c>
      <c r="U9" s="60" t="n">
        <v>1.1</v>
      </c>
      <c r="V9" s="59" t="n">
        <v>145382</v>
      </c>
      <c r="W9" s="60" t="n">
        <v>1.9</v>
      </c>
      <c r="X9" s="59" t="n">
        <v>25992</v>
      </c>
      <c r="Y9" s="60" t="n">
        <v>0.3</v>
      </c>
      <c r="Z9" s="59" t="n">
        <v>737166</v>
      </c>
      <c r="AA9" s="60" t="n">
        <v>9.5</v>
      </c>
      <c r="AB9" s="59" t="n">
        <v>113085</v>
      </c>
      <c r="AC9" s="60" t="n">
        <v>1.5</v>
      </c>
      <c r="AD9" s="59" t="n">
        <v>111620</v>
      </c>
      <c r="AE9" s="60" t="n">
        <v>1.4</v>
      </c>
      <c r="AF9" s="59" t="n">
        <v>15090</v>
      </c>
      <c r="AG9" s="60" t="n">
        <v>0.2</v>
      </c>
      <c r="AH9" s="59" t="n">
        <v>1794</v>
      </c>
      <c r="AI9" s="60" t="n">
        <v>0</v>
      </c>
    </row>
    <row r="10" s="104" customFormat="true" ht="13.5" hidden="false" customHeight="true" outlineLevel="0" collapsed="false">
      <c r="A10" s="58" t="s">
        <v>37</v>
      </c>
      <c r="B10" s="59" t="n">
        <v>740269</v>
      </c>
      <c r="C10" s="60" t="n">
        <v>12.4</v>
      </c>
      <c r="D10" s="59" t="n">
        <v>671251</v>
      </c>
      <c r="E10" s="60" t="n">
        <v>11.2</v>
      </c>
      <c r="F10" s="59" t="n">
        <v>1612718</v>
      </c>
      <c r="G10" s="60" t="n">
        <v>26.9</v>
      </c>
      <c r="H10" s="59" t="n">
        <v>1497704</v>
      </c>
      <c r="I10" s="60" t="n">
        <v>25</v>
      </c>
      <c r="J10" s="59" t="n">
        <v>977784</v>
      </c>
      <c r="K10" s="60" t="n">
        <v>16.3</v>
      </c>
      <c r="L10" s="59" t="n">
        <v>126967</v>
      </c>
      <c r="M10" s="60" t="n">
        <v>2.1</v>
      </c>
      <c r="N10" s="59" t="n">
        <v>5228</v>
      </c>
      <c r="O10" s="60" t="n">
        <v>0.1</v>
      </c>
      <c r="P10" s="59" t="n">
        <v>4004</v>
      </c>
      <c r="Q10" s="60" t="n">
        <v>0.1</v>
      </c>
      <c r="R10" s="61" t="s">
        <v>74</v>
      </c>
      <c r="S10" s="60" t="s">
        <v>74</v>
      </c>
      <c r="T10" s="59" t="n">
        <v>404380</v>
      </c>
      <c r="U10" s="60" t="n">
        <v>6.8</v>
      </c>
      <c r="V10" s="59" t="n">
        <v>11659</v>
      </c>
      <c r="W10" s="60" t="n">
        <v>0.2</v>
      </c>
      <c r="X10" s="59" t="n">
        <v>74082</v>
      </c>
      <c r="Y10" s="60" t="n">
        <v>1.2</v>
      </c>
      <c r="Z10" s="59" t="n">
        <v>422654</v>
      </c>
      <c r="AA10" s="60" t="n">
        <v>7.1</v>
      </c>
      <c r="AB10" s="59" t="n">
        <v>50160</v>
      </c>
      <c r="AC10" s="60" t="n">
        <v>0.8</v>
      </c>
      <c r="AD10" s="59" t="n">
        <v>49916</v>
      </c>
      <c r="AE10" s="60" t="n">
        <v>0.8</v>
      </c>
      <c r="AF10" s="59" t="n">
        <v>2995</v>
      </c>
      <c r="AG10" s="60" t="n">
        <v>0.1</v>
      </c>
      <c r="AH10" s="59" t="s">
        <v>74</v>
      </c>
      <c r="AI10" s="60" t="s">
        <v>74</v>
      </c>
    </row>
    <row r="11" s="104" customFormat="true" ht="13.5" hidden="false" customHeight="true" outlineLevel="0" collapsed="false">
      <c r="A11" s="58" t="s">
        <v>38</v>
      </c>
      <c r="B11" s="59" t="n">
        <v>3047581</v>
      </c>
      <c r="C11" s="60" t="n">
        <v>9.9</v>
      </c>
      <c r="D11" s="59" t="n">
        <v>3046686</v>
      </c>
      <c r="E11" s="60" t="n">
        <v>9.9</v>
      </c>
      <c r="F11" s="59" t="n">
        <v>16083789</v>
      </c>
      <c r="G11" s="60" t="n">
        <v>52.2</v>
      </c>
      <c r="H11" s="59" t="n">
        <v>1101384</v>
      </c>
      <c r="I11" s="60" t="n">
        <v>3.6</v>
      </c>
      <c r="J11" s="59" t="n">
        <v>1859626</v>
      </c>
      <c r="K11" s="60" t="n">
        <v>6</v>
      </c>
      <c r="L11" s="59" t="n">
        <v>603212</v>
      </c>
      <c r="M11" s="60" t="n">
        <v>2</v>
      </c>
      <c r="N11" s="59" t="n">
        <v>36685</v>
      </c>
      <c r="O11" s="60" t="n">
        <v>0.1</v>
      </c>
      <c r="P11" s="59" t="n">
        <v>741229</v>
      </c>
      <c r="Q11" s="60" t="n">
        <v>2.4</v>
      </c>
      <c r="R11" s="59" t="n">
        <v>1274289</v>
      </c>
      <c r="S11" s="60" t="n">
        <v>4.1</v>
      </c>
      <c r="T11" s="59" t="n">
        <v>3411536</v>
      </c>
      <c r="U11" s="60" t="n">
        <v>11.1</v>
      </c>
      <c r="V11" s="59" t="n">
        <v>103332</v>
      </c>
      <c r="W11" s="60" t="n">
        <v>0.3</v>
      </c>
      <c r="X11" s="59" t="n">
        <v>373862</v>
      </c>
      <c r="Y11" s="60" t="n">
        <v>1.2</v>
      </c>
      <c r="Z11" s="59" t="n">
        <v>1976554</v>
      </c>
      <c r="AA11" s="60" t="n">
        <v>6.4</v>
      </c>
      <c r="AB11" s="59" t="n">
        <v>46347</v>
      </c>
      <c r="AC11" s="60" t="n">
        <v>0.2</v>
      </c>
      <c r="AD11" s="59" t="n">
        <v>115337</v>
      </c>
      <c r="AE11" s="60" t="n">
        <v>0.4</v>
      </c>
      <c r="AF11" s="59" t="n">
        <v>27104</v>
      </c>
      <c r="AG11" s="60" t="n">
        <v>0.1</v>
      </c>
      <c r="AH11" s="59" t="n">
        <v>4544</v>
      </c>
      <c r="AI11" s="60" t="n">
        <v>0</v>
      </c>
    </row>
    <row r="12" s="104" customFormat="true" ht="13.5" hidden="false" customHeight="true" outlineLevel="0" collapsed="false">
      <c r="A12" s="58" t="s">
        <v>39</v>
      </c>
      <c r="B12" s="59" t="n">
        <v>707851</v>
      </c>
      <c r="C12" s="60" t="n">
        <v>6.6</v>
      </c>
      <c r="D12" s="59" t="n">
        <v>705970</v>
      </c>
      <c r="E12" s="60" t="n">
        <v>6.6</v>
      </c>
      <c r="F12" s="59" t="n">
        <v>7167739</v>
      </c>
      <c r="G12" s="60" t="n">
        <v>66.5</v>
      </c>
      <c r="H12" s="59" t="n">
        <v>236359</v>
      </c>
      <c r="I12" s="60" t="n">
        <v>2.2</v>
      </c>
      <c r="J12" s="59" t="n">
        <v>241684</v>
      </c>
      <c r="K12" s="60" t="n">
        <v>2.2</v>
      </c>
      <c r="L12" s="59" t="n">
        <v>388390</v>
      </c>
      <c r="M12" s="60" t="n">
        <v>3.6</v>
      </c>
      <c r="N12" s="59" t="n">
        <v>4879</v>
      </c>
      <c r="O12" s="60" t="n">
        <v>0</v>
      </c>
      <c r="P12" s="59" t="n">
        <v>930751</v>
      </c>
      <c r="Q12" s="60" t="n">
        <v>8.6</v>
      </c>
      <c r="R12" s="61" t="n">
        <v>364</v>
      </c>
      <c r="S12" s="60" t="n">
        <v>0</v>
      </c>
      <c r="T12" s="59" t="n">
        <v>477293</v>
      </c>
      <c r="U12" s="60" t="n">
        <v>4.4</v>
      </c>
      <c r="V12" s="59" t="n">
        <v>124980</v>
      </c>
      <c r="W12" s="60" t="n">
        <v>1.2</v>
      </c>
      <c r="X12" s="59" t="n">
        <v>68313</v>
      </c>
      <c r="Y12" s="60" t="n">
        <v>0.6</v>
      </c>
      <c r="Z12" s="59" t="n">
        <v>176825</v>
      </c>
      <c r="AA12" s="60" t="n">
        <v>1.6</v>
      </c>
      <c r="AB12" s="59" t="n">
        <v>6957</v>
      </c>
      <c r="AC12" s="60" t="n">
        <v>0.1</v>
      </c>
      <c r="AD12" s="59" t="n">
        <v>206464</v>
      </c>
      <c r="AE12" s="60" t="n">
        <v>1.9</v>
      </c>
      <c r="AF12" s="59" t="n">
        <v>34843</v>
      </c>
      <c r="AG12" s="60" t="n">
        <v>0.3</v>
      </c>
      <c r="AH12" s="61" t="n">
        <v>1115</v>
      </c>
      <c r="AI12" s="60" t="n">
        <v>0</v>
      </c>
    </row>
    <row r="13" s="104" customFormat="true" ht="13.5" hidden="false" customHeight="true" outlineLevel="0" collapsed="false">
      <c r="A13" s="58" t="s">
        <v>40</v>
      </c>
      <c r="B13" s="59" t="n">
        <v>1305419</v>
      </c>
      <c r="C13" s="60" t="n">
        <v>25.2</v>
      </c>
      <c r="D13" s="59" t="n">
        <v>1196926</v>
      </c>
      <c r="E13" s="60" t="n">
        <v>23.1</v>
      </c>
      <c r="F13" s="59" t="n">
        <v>1894757</v>
      </c>
      <c r="G13" s="60" t="n">
        <v>36.6</v>
      </c>
      <c r="H13" s="59" t="n">
        <v>641802</v>
      </c>
      <c r="I13" s="60" t="n">
        <v>12.4</v>
      </c>
      <c r="J13" s="59" t="n">
        <v>388810</v>
      </c>
      <c r="K13" s="60" t="n">
        <v>7.5</v>
      </c>
      <c r="L13" s="59" t="n">
        <v>117648</v>
      </c>
      <c r="M13" s="60" t="n">
        <v>2.3</v>
      </c>
      <c r="N13" s="59" t="n">
        <v>8569</v>
      </c>
      <c r="O13" s="60" t="n">
        <v>0.2</v>
      </c>
      <c r="P13" s="59" t="n">
        <v>14455</v>
      </c>
      <c r="Q13" s="60" t="n">
        <v>0.3</v>
      </c>
      <c r="R13" s="61" t="s">
        <v>74</v>
      </c>
      <c r="S13" s="60" t="s">
        <v>74</v>
      </c>
      <c r="T13" s="59" t="n">
        <v>36017</v>
      </c>
      <c r="U13" s="60" t="n">
        <v>0.7</v>
      </c>
      <c r="V13" s="59" t="n">
        <v>8507</v>
      </c>
      <c r="W13" s="60" t="n">
        <v>0.2</v>
      </c>
      <c r="X13" s="59" t="n">
        <v>9187</v>
      </c>
      <c r="Y13" s="60" t="n">
        <v>0.2</v>
      </c>
      <c r="Z13" s="59" t="n">
        <v>575544</v>
      </c>
      <c r="AA13" s="60" t="n">
        <v>11.1</v>
      </c>
      <c r="AB13" s="59" t="n">
        <v>11685</v>
      </c>
      <c r="AC13" s="60" t="n">
        <v>0.2</v>
      </c>
      <c r="AD13" s="59" t="n">
        <v>137395</v>
      </c>
      <c r="AE13" s="60" t="n">
        <v>2.7</v>
      </c>
      <c r="AF13" s="59" t="n">
        <v>20003</v>
      </c>
      <c r="AG13" s="60" t="n">
        <v>0.4</v>
      </c>
      <c r="AH13" s="59" t="s">
        <v>74</v>
      </c>
      <c r="AI13" s="60" t="s">
        <v>74</v>
      </c>
    </row>
    <row r="14" s="104" customFormat="true" ht="13.5" hidden="false" customHeight="true" outlineLevel="0" collapsed="false">
      <c r="A14" s="58" t="s">
        <v>41</v>
      </c>
      <c r="B14" s="59" t="n">
        <v>102705</v>
      </c>
      <c r="C14" s="60" t="n">
        <v>2.8</v>
      </c>
      <c r="D14" s="59" t="n">
        <v>75999</v>
      </c>
      <c r="E14" s="60" t="n">
        <v>2</v>
      </c>
      <c r="F14" s="59" t="n">
        <v>1181246</v>
      </c>
      <c r="G14" s="60" t="n">
        <v>31.7</v>
      </c>
      <c r="H14" s="59" t="n">
        <v>1242359</v>
      </c>
      <c r="I14" s="60" t="n">
        <v>33.4</v>
      </c>
      <c r="J14" s="59" t="n">
        <v>138743</v>
      </c>
      <c r="K14" s="60" t="n">
        <v>3.7</v>
      </c>
      <c r="L14" s="59" t="n">
        <v>264726</v>
      </c>
      <c r="M14" s="60" t="n">
        <v>7.1</v>
      </c>
      <c r="N14" s="59" t="n">
        <v>19040</v>
      </c>
      <c r="O14" s="60" t="n">
        <v>0.5</v>
      </c>
      <c r="P14" s="59" t="n">
        <v>5711</v>
      </c>
      <c r="Q14" s="60" t="n">
        <v>0.2</v>
      </c>
      <c r="R14" s="59" t="n">
        <v>30262</v>
      </c>
      <c r="S14" s="60" t="n">
        <v>0.8</v>
      </c>
      <c r="T14" s="59" t="n">
        <v>74976</v>
      </c>
      <c r="U14" s="60" t="n">
        <v>2</v>
      </c>
      <c r="V14" s="59" t="n">
        <v>12318</v>
      </c>
      <c r="W14" s="60" t="n">
        <v>0.3</v>
      </c>
      <c r="X14" s="59" t="n">
        <v>20938</v>
      </c>
      <c r="Y14" s="60" t="n">
        <v>0.6</v>
      </c>
      <c r="Z14" s="59" t="n">
        <v>501100</v>
      </c>
      <c r="AA14" s="60" t="n">
        <v>13.5</v>
      </c>
      <c r="AB14" s="59" t="n">
        <v>44058</v>
      </c>
      <c r="AC14" s="60" t="n">
        <v>1.2</v>
      </c>
      <c r="AD14" s="59" t="n">
        <v>76061</v>
      </c>
      <c r="AE14" s="60" t="n">
        <v>2</v>
      </c>
      <c r="AF14" s="61" t="n">
        <v>2454</v>
      </c>
      <c r="AG14" s="60" t="n">
        <v>0.1</v>
      </c>
      <c r="AH14" s="59" t="n">
        <v>4688</v>
      </c>
      <c r="AI14" s="60" t="n">
        <v>0.1</v>
      </c>
    </row>
    <row r="15" s="104" customFormat="true" ht="13.5" hidden="false" customHeight="true" outlineLevel="0" collapsed="false">
      <c r="A15" s="58" t="s">
        <v>42</v>
      </c>
      <c r="B15" s="59" t="n">
        <v>2301511</v>
      </c>
      <c r="C15" s="60" t="n">
        <v>22.6</v>
      </c>
      <c r="D15" s="59" t="n">
        <v>2299007</v>
      </c>
      <c r="E15" s="60" t="n">
        <v>22.6</v>
      </c>
      <c r="F15" s="59" t="n">
        <v>5935973</v>
      </c>
      <c r="G15" s="60" t="n">
        <v>58.2</v>
      </c>
      <c r="H15" s="59" t="n">
        <v>137087</v>
      </c>
      <c r="I15" s="60" t="n">
        <v>1.3</v>
      </c>
      <c r="J15" s="59" t="n">
        <v>231057</v>
      </c>
      <c r="K15" s="60" t="n">
        <v>2.3</v>
      </c>
      <c r="L15" s="59" t="n">
        <v>135506</v>
      </c>
      <c r="M15" s="60" t="n">
        <v>1.3</v>
      </c>
      <c r="N15" s="59" t="n">
        <v>24692</v>
      </c>
      <c r="O15" s="60" t="n">
        <v>0.2</v>
      </c>
      <c r="P15" s="59" t="n">
        <v>19252</v>
      </c>
      <c r="Q15" s="60" t="n">
        <v>0.2</v>
      </c>
      <c r="R15" s="59" t="n">
        <v>60958</v>
      </c>
      <c r="S15" s="60" t="n">
        <v>0.6</v>
      </c>
      <c r="T15" s="59" t="n">
        <v>124303</v>
      </c>
      <c r="U15" s="60" t="n">
        <v>1.2</v>
      </c>
      <c r="V15" s="59" t="n">
        <v>504283</v>
      </c>
      <c r="W15" s="60" t="n">
        <v>4.9</v>
      </c>
      <c r="X15" s="59" t="n">
        <v>130421</v>
      </c>
      <c r="Y15" s="60" t="n">
        <v>1.3</v>
      </c>
      <c r="Z15" s="59" t="n">
        <v>328317</v>
      </c>
      <c r="AA15" s="60" t="n">
        <v>3.2</v>
      </c>
      <c r="AB15" s="59" t="n">
        <v>90414</v>
      </c>
      <c r="AC15" s="60" t="n">
        <v>0.9</v>
      </c>
      <c r="AD15" s="59" t="n">
        <v>151568</v>
      </c>
      <c r="AE15" s="60" t="n">
        <v>1.5</v>
      </c>
      <c r="AF15" s="59" t="n">
        <v>11302</v>
      </c>
      <c r="AG15" s="60" t="n">
        <v>0.1</v>
      </c>
      <c r="AH15" s="59" t="n">
        <v>6751</v>
      </c>
      <c r="AI15" s="60" t="n">
        <v>0.1</v>
      </c>
    </row>
    <row r="16" s="104" customFormat="true" ht="13.5" hidden="false" customHeight="true" outlineLevel="0" collapsed="false">
      <c r="A16" s="58" t="s">
        <v>43</v>
      </c>
      <c r="B16" s="59" t="n">
        <v>509089</v>
      </c>
      <c r="C16" s="60" t="n">
        <v>7.8</v>
      </c>
      <c r="D16" s="59" t="n">
        <v>454544</v>
      </c>
      <c r="E16" s="60" t="n">
        <v>6.9</v>
      </c>
      <c r="F16" s="59" t="n">
        <v>2192874</v>
      </c>
      <c r="G16" s="60" t="n">
        <v>33.4</v>
      </c>
      <c r="H16" s="59" t="n">
        <v>2143577</v>
      </c>
      <c r="I16" s="60" t="n">
        <v>32.7</v>
      </c>
      <c r="J16" s="59" t="n">
        <v>174716</v>
      </c>
      <c r="K16" s="60" t="n">
        <v>2.7</v>
      </c>
      <c r="L16" s="59" t="n">
        <v>150972</v>
      </c>
      <c r="M16" s="60" t="n">
        <v>2.3</v>
      </c>
      <c r="N16" s="59" t="n">
        <v>19235</v>
      </c>
      <c r="O16" s="60" t="n">
        <v>0.3</v>
      </c>
      <c r="P16" s="59" t="n">
        <v>7296</v>
      </c>
      <c r="Q16" s="60" t="n">
        <v>0.1</v>
      </c>
      <c r="R16" s="59" t="n">
        <v>1723</v>
      </c>
      <c r="S16" s="60" t="n">
        <v>0</v>
      </c>
      <c r="T16" s="59" t="n">
        <v>273922</v>
      </c>
      <c r="U16" s="60" t="n">
        <v>4.2</v>
      </c>
      <c r="V16" s="59" t="n">
        <v>165027</v>
      </c>
      <c r="W16" s="60" t="n">
        <v>2.5</v>
      </c>
      <c r="X16" s="59" t="n">
        <v>93521</v>
      </c>
      <c r="Y16" s="60" t="n">
        <v>1.4</v>
      </c>
      <c r="Z16" s="59" t="n">
        <v>720894</v>
      </c>
      <c r="AA16" s="60" t="n">
        <v>11</v>
      </c>
      <c r="AB16" s="59" t="n">
        <v>22211</v>
      </c>
      <c r="AC16" s="60" t="n">
        <v>0.3</v>
      </c>
      <c r="AD16" s="59" t="n">
        <v>82685</v>
      </c>
      <c r="AE16" s="60" t="n">
        <v>1.3</v>
      </c>
      <c r="AF16" s="59" t="n">
        <v>1056</v>
      </c>
      <c r="AG16" s="60" t="n">
        <v>0</v>
      </c>
      <c r="AH16" s="59" t="n">
        <v>4711</v>
      </c>
      <c r="AI16" s="60" t="n">
        <v>0.1</v>
      </c>
    </row>
    <row r="17" s="104" customFormat="true" ht="13.5" hidden="false" customHeight="true" outlineLevel="0" collapsed="false">
      <c r="A17" s="58" t="s">
        <v>44</v>
      </c>
      <c r="B17" s="59" t="n">
        <v>3792232</v>
      </c>
      <c r="C17" s="60" t="n">
        <v>12.2</v>
      </c>
      <c r="D17" s="59" t="n">
        <v>3749177</v>
      </c>
      <c r="E17" s="60" t="n">
        <v>12.1</v>
      </c>
      <c r="F17" s="59" t="n">
        <v>13482132</v>
      </c>
      <c r="G17" s="60" t="n">
        <v>43.4</v>
      </c>
      <c r="H17" s="59" t="n">
        <v>6962203</v>
      </c>
      <c r="I17" s="60" t="n">
        <v>22.4</v>
      </c>
      <c r="J17" s="59" t="n">
        <v>4327914</v>
      </c>
      <c r="K17" s="60" t="n">
        <v>13.9</v>
      </c>
      <c r="L17" s="59" t="n">
        <v>728578</v>
      </c>
      <c r="M17" s="60" t="n">
        <v>2.3</v>
      </c>
      <c r="N17" s="59" t="n">
        <v>38166</v>
      </c>
      <c r="O17" s="60" t="n">
        <v>0.1</v>
      </c>
      <c r="P17" s="59" t="n">
        <v>28146</v>
      </c>
      <c r="Q17" s="60" t="n">
        <v>0.1</v>
      </c>
      <c r="R17" s="59" t="n">
        <v>559</v>
      </c>
      <c r="S17" s="60" t="n">
        <v>0</v>
      </c>
      <c r="T17" s="59" t="n">
        <v>531365</v>
      </c>
      <c r="U17" s="60" t="n">
        <v>1.7</v>
      </c>
      <c r="V17" s="59" t="n">
        <v>51475</v>
      </c>
      <c r="W17" s="60" t="n">
        <v>0.2</v>
      </c>
      <c r="X17" s="59" t="n">
        <v>542064</v>
      </c>
      <c r="Y17" s="60" t="n">
        <v>1.7</v>
      </c>
      <c r="Z17" s="59" t="n">
        <v>479071</v>
      </c>
      <c r="AA17" s="60" t="n">
        <v>1.5</v>
      </c>
      <c r="AB17" s="59" t="n">
        <v>7569</v>
      </c>
      <c r="AC17" s="60" t="n">
        <v>0</v>
      </c>
      <c r="AD17" s="59" t="n">
        <v>78148</v>
      </c>
      <c r="AE17" s="60" t="n">
        <v>0.3</v>
      </c>
      <c r="AF17" s="61" t="n">
        <v>1090</v>
      </c>
      <c r="AG17" s="60" t="n">
        <v>0</v>
      </c>
      <c r="AH17" s="59" t="n">
        <v>6996</v>
      </c>
      <c r="AI17" s="60" t="n">
        <v>0</v>
      </c>
    </row>
    <row r="18" s="104" customFormat="true" ht="13.5" hidden="false" customHeight="true" outlineLevel="0" collapsed="false">
      <c r="A18" s="58" t="s">
        <v>45</v>
      </c>
      <c r="B18" s="59" t="n">
        <v>3485151</v>
      </c>
      <c r="C18" s="60" t="n">
        <v>56.7</v>
      </c>
      <c r="D18" s="59" t="n">
        <v>3470469</v>
      </c>
      <c r="E18" s="60" t="n">
        <v>56.4</v>
      </c>
      <c r="F18" s="59" t="n">
        <v>1299983</v>
      </c>
      <c r="G18" s="60" t="n">
        <v>21.1</v>
      </c>
      <c r="H18" s="59" t="n">
        <v>161640</v>
      </c>
      <c r="I18" s="60" t="n">
        <v>2.6</v>
      </c>
      <c r="J18" s="59" t="n">
        <v>293042</v>
      </c>
      <c r="K18" s="60" t="n">
        <v>4.8</v>
      </c>
      <c r="L18" s="59" t="n">
        <v>244087</v>
      </c>
      <c r="M18" s="60" t="n">
        <v>4</v>
      </c>
      <c r="N18" s="59" t="n">
        <v>1154</v>
      </c>
      <c r="O18" s="60" t="n">
        <v>0</v>
      </c>
      <c r="P18" s="59" t="n">
        <v>7071</v>
      </c>
      <c r="Q18" s="60" t="n">
        <v>0.1</v>
      </c>
      <c r="R18" s="61" t="s">
        <v>74</v>
      </c>
      <c r="S18" s="60" t="s">
        <v>74</v>
      </c>
      <c r="T18" s="59" t="n">
        <v>57473</v>
      </c>
      <c r="U18" s="60" t="n">
        <v>0.9</v>
      </c>
      <c r="V18" s="59" t="n">
        <v>11257</v>
      </c>
      <c r="W18" s="60" t="n">
        <v>0.2</v>
      </c>
      <c r="X18" s="59" t="n">
        <v>11810</v>
      </c>
      <c r="Y18" s="60" t="n">
        <v>0.2</v>
      </c>
      <c r="Z18" s="59" t="n">
        <v>469671</v>
      </c>
      <c r="AA18" s="60" t="n">
        <v>7.6</v>
      </c>
      <c r="AB18" s="59" t="n">
        <v>12877</v>
      </c>
      <c r="AC18" s="60" t="n">
        <v>0.2</v>
      </c>
      <c r="AD18" s="59" t="n">
        <v>62273</v>
      </c>
      <c r="AE18" s="60" t="n">
        <v>1</v>
      </c>
      <c r="AF18" s="59" t="n">
        <v>30385</v>
      </c>
      <c r="AG18" s="60" t="n">
        <v>0.5</v>
      </c>
      <c r="AH18" s="59" t="s">
        <v>74</v>
      </c>
      <c r="AI18" s="60" t="s">
        <v>74</v>
      </c>
    </row>
    <row r="19" s="104" customFormat="true" ht="13.5" hidden="false" customHeight="true" outlineLevel="0" collapsed="false">
      <c r="A19" s="58" t="s">
        <v>46</v>
      </c>
      <c r="B19" s="59" t="n">
        <v>727480</v>
      </c>
      <c r="C19" s="60" t="n">
        <v>25</v>
      </c>
      <c r="D19" s="59" t="n">
        <v>726060</v>
      </c>
      <c r="E19" s="60" t="n">
        <v>24.9</v>
      </c>
      <c r="F19" s="59" t="n">
        <v>1487955</v>
      </c>
      <c r="G19" s="60" t="n">
        <v>51.1</v>
      </c>
      <c r="H19" s="59" t="n">
        <v>32748</v>
      </c>
      <c r="I19" s="60" t="n">
        <v>1.1</v>
      </c>
      <c r="J19" s="59" t="n">
        <v>32355</v>
      </c>
      <c r="K19" s="60" t="n">
        <v>1.1</v>
      </c>
      <c r="L19" s="59" t="n">
        <v>17863</v>
      </c>
      <c r="M19" s="60" t="n">
        <v>0.6</v>
      </c>
      <c r="N19" s="59" t="n">
        <v>1062</v>
      </c>
      <c r="O19" s="60" t="n">
        <v>0</v>
      </c>
      <c r="P19" s="59" t="n">
        <v>941</v>
      </c>
      <c r="Q19" s="60" t="n">
        <v>0</v>
      </c>
      <c r="R19" s="61" t="s">
        <v>74</v>
      </c>
      <c r="S19" s="60" t="s">
        <v>74</v>
      </c>
      <c r="T19" s="59" t="n">
        <v>1192</v>
      </c>
      <c r="U19" s="60" t="n">
        <v>0</v>
      </c>
      <c r="V19" s="59" t="n">
        <v>25101</v>
      </c>
      <c r="W19" s="60" t="n">
        <v>0.9</v>
      </c>
      <c r="X19" s="59" t="n">
        <v>15319</v>
      </c>
      <c r="Y19" s="60" t="n">
        <v>0.5</v>
      </c>
      <c r="Z19" s="59" t="n">
        <v>373119</v>
      </c>
      <c r="AA19" s="60" t="n">
        <v>12.8</v>
      </c>
      <c r="AB19" s="59" t="n">
        <v>36189</v>
      </c>
      <c r="AC19" s="60" t="n">
        <v>1.2</v>
      </c>
      <c r="AD19" s="59" t="n">
        <v>150691</v>
      </c>
      <c r="AE19" s="60" t="n">
        <v>5.2</v>
      </c>
      <c r="AF19" s="61" t="n">
        <v>8328</v>
      </c>
      <c r="AG19" s="60" t="n">
        <v>0.3</v>
      </c>
      <c r="AH19" s="61" t="s">
        <v>74</v>
      </c>
      <c r="AI19" s="60" t="s">
        <v>74</v>
      </c>
    </row>
    <row r="20" s="104" customFormat="true" ht="13.5" hidden="false" customHeight="true" outlineLevel="0" collapsed="false">
      <c r="A20" s="58" t="s">
        <v>47</v>
      </c>
      <c r="B20" s="59" t="n">
        <v>1080463</v>
      </c>
      <c r="C20" s="60" t="n">
        <v>6.4</v>
      </c>
      <c r="D20" s="59" t="n">
        <v>1018842</v>
      </c>
      <c r="E20" s="60" t="n">
        <v>6</v>
      </c>
      <c r="F20" s="59" t="n">
        <v>6049533</v>
      </c>
      <c r="G20" s="60" t="n">
        <v>35.6</v>
      </c>
      <c r="H20" s="59" t="n">
        <v>2981402</v>
      </c>
      <c r="I20" s="60" t="n">
        <v>17.6</v>
      </c>
      <c r="J20" s="59" t="n">
        <v>1038108</v>
      </c>
      <c r="K20" s="60" t="n">
        <v>6.1</v>
      </c>
      <c r="L20" s="59" t="n">
        <v>1099706</v>
      </c>
      <c r="M20" s="60" t="n">
        <v>6.5</v>
      </c>
      <c r="N20" s="59" t="n">
        <v>158962</v>
      </c>
      <c r="O20" s="60" t="n">
        <v>0.9</v>
      </c>
      <c r="P20" s="59" t="n">
        <v>152311</v>
      </c>
      <c r="Q20" s="60" t="n">
        <v>0.9</v>
      </c>
      <c r="R20" s="59" t="n">
        <v>325247</v>
      </c>
      <c r="S20" s="60" t="n">
        <v>1.9</v>
      </c>
      <c r="T20" s="59" t="n">
        <v>1194182</v>
      </c>
      <c r="U20" s="60" t="n">
        <v>7</v>
      </c>
      <c r="V20" s="59" t="n">
        <v>314076</v>
      </c>
      <c r="W20" s="60" t="n">
        <v>1.9</v>
      </c>
      <c r="X20" s="59" t="n">
        <v>766950</v>
      </c>
      <c r="Y20" s="60" t="n">
        <v>4.5</v>
      </c>
      <c r="Z20" s="59" t="n">
        <v>1426127</v>
      </c>
      <c r="AA20" s="60" t="n">
        <v>8.4</v>
      </c>
      <c r="AB20" s="59" t="n">
        <v>101203</v>
      </c>
      <c r="AC20" s="60" t="n">
        <v>0.6</v>
      </c>
      <c r="AD20" s="59" t="n">
        <v>169560</v>
      </c>
      <c r="AE20" s="60" t="n">
        <v>1</v>
      </c>
      <c r="AF20" s="59" t="n">
        <v>63415</v>
      </c>
      <c r="AG20" s="60" t="n">
        <v>0.4</v>
      </c>
      <c r="AH20" s="59" t="n">
        <v>49531</v>
      </c>
      <c r="AI20" s="60" t="n">
        <v>0.3</v>
      </c>
    </row>
    <row r="21" s="104" customFormat="true" ht="13.5" hidden="false" customHeight="true" outlineLevel="0" collapsed="false">
      <c r="A21" s="58" t="s">
        <v>48</v>
      </c>
      <c r="B21" s="59" t="n">
        <v>2301434</v>
      </c>
      <c r="C21" s="60" t="n">
        <v>25.2</v>
      </c>
      <c r="D21" s="59" t="n">
        <v>2300232</v>
      </c>
      <c r="E21" s="60" t="n">
        <v>25.2</v>
      </c>
      <c r="F21" s="59" t="n">
        <v>1489659</v>
      </c>
      <c r="G21" s="60" t="n">
        <v>16.3</v>
      </c>
      <c r="H21" s="59" t="n">
        <v>274776</v>
      </c>
      <c r="I21" s="60" t="n">
        <v>3</v>
      </c>
      <c r="J21" s="59" t="n">
        <v>1267191</v>
      </c>
      <c r="K21" s="60" t="n">
        <v>13.9</v>
      </c>
      <c r="L21" s="59" t="n">
        <v>1959431</v>
      </c>
      <c r="M21" s="60" t="n">
        <v>21.4</v>
      </c>
      <c r="N21" s="59" t="n">
        <v>6699</v>
      </c>
      <c r="O21" s="60" t="n">
        <v>0.1</v>
      </c>
      <c r="P21" s="59" t="n">
        <v>19563</v>
      </c>
      <c r="Q21" s="60" t="n">
        <v>0.2</v>
      </c>
      <c r="R21" s="61" t="s">
        <v>74</v>
      </c>
      <c r="S21" s="60" t="s">
        <v>74</v>
      </c>
      <c r="T21" s="59" t="n">
        <v>990240</v>
      </c>
      <c r="U21" s="60" t="n">
        <v>10.8</v>
      </c>
      <c r="V21" s="59" t="n">
        <v>66471</v>
      </c>
      <c r="W21" s="60" t="n">
        <v>0.7</v>
      </c>
      <c r="X21" s="59" t="n">
        <v>26225</v>
      </c>
      <c r="Y21" s="60" t="n">
        <v>0.3</v>
      </c>
      <c r="Z21" s="59" t="n">
        <v>593069</v>
      </c>
      <c r="AA21" s="60" t="n">
        <v>6.5</v>
      </c>
      <c r="AB21" s="59" t="n">
        <v>26018</v>
      </c>
      <c r="AC21" s="60" t="n">
        <v>0.3</v>
      </c>
      <c r="AD21" s="59" t="n">
        <v>87099</v>
      </c>
      <c r="AE21" s="60" t="n">
        <v>1</v>
      </c>
      <c r="AF21" s="59" t="n">
        <v>27258</v>
      </c>
      <c r="AG21" s="60" t="n">
        <v>0.3</v>
      </c>
      <c r="AH21" s="59" t="s">
        <v>74</v>
      </c>
      <c r="AI21" s="60" t="s">
        <v>74</v>
      </c>
    </row>
    <row r="22" s="104" customFormat="true" ht="13.5" hidden="false" customHeight="true" outlineLevel="0" collapsed="false">
      <c r="A22" s="58" t="s">
        <v>49</v>
      </c>
      <c r="B22" s="59" t="n">
        <v>2393774</v>
      </c>
      <c r="C22" s="60" t="n">
        <v>16</v>
      </c>
      <c r="D22" s="59" t="n">
        <v>2391610</v>
      </c>
      <c r="E22" s="60" t="n">
        <v>16</v>
      </c>
      <c r="F22" s="59" t="n">
        <v>2614622</v>
      </c>
      <c r="G22" s="60" t="n">
        <v>17.4</v>
      </c>
      <c r="H22" s="59" t="n">
        <v>2060078</v>
      </c>
      <c r="I22" s="60" t="n">
        <v>13.7</v>
      </c>
      <c r="J22" s="59" t="n">
        <v>877402</v>
      </c>
      <c r="K22" s="60" t="n">
        <v>5.9</v>
      </c>
      <c r="L22" s="59" t="n">
        <v>3281505</v>
      </c>
      <c r="M22" s="60" t="n">
        <v>21.9</v>
      </c>
      <c r="N22" s="59" t="n">
        <v>95955</v>
      </c>
      <c r="O22" s="60" t="n">
        <v>0.6</v>
      </c>
      <c r="P22" s="59" t="n">
        <v>302907</v>
      </c>
      <c r="Q22" s="60" t="n">
        <v>2</v>
      </c>
      <c r="R22" s="59" t="n">
        <v>101641</v>
      </c>
      <c r="S22" s="60" t="n">
        <v>0.7</v>
      </c>
      <c r="T22" s="59" t="n">
        <v>778117</v>
      </c>
      <c r="U22" s="60" t="n">
        <v>5.2</v>
      </c>
      <c r="V22" s="59" t="n">
        <v>134063</v>
      </c>
      <c r="W22" s="60" t="n">
        <v>0.9</v>
      </c>
      <c r="X22" s="59" t="n">
        <v>299861</v>
      </c>
      <c r="Y22" s="60" t="n">
        <v>2</v>
      </c>
      <c r="Z22" s="59" t="n">
        <v>1598678</v>
      </c>
      <c r="AA22" s="60" t="n">
        <v>10.7</v>
      </c>
      <c r="AB22" s="59" t="n">
        <v>192009</v>
      </c>
      <c r="AC22" s="60" t="n">
        <v>1.3</v>
      </c>
      <c r="AD22" s="59" t="n">
        <v>218107</v>
      </c>
      <c r="AE22" s="60" t="n">
        <v>1.5</v>
      </c>
      <c r="AF22" s="59" t="n">
        <v>22770</v>
      </c>
      <c r="AG22" s="60" t="n">
        <v>0.2</v>
      </c>
      <c r="AH22" s="59" t="n">
        <v>16346</v>
      </c>
      <c r="AI22" s="60" t="n">
        <v>0.1</v>
      </c>
    </row>
    <row r="23" s="104" customFormat="true" ht="13.5" hidden="false" customHeight="true" outlineLevel="0" collapsed="false">
      <c r="A23" s="58" t="s">
        <v>50</v>
      </c>
      <c r="B23" s="59" t="n">
        <v>3169786</v>
      </c>
      <c r="C23" s="60" t="n">
        <v>28.8</v>
      </c>
      <c r="D23" s="59" t="n">
        <v>3147359</v>
      </c>
      <c r="E23" s="60" t="n">
        <v>28.6</v>
      </c>
      <c r="F23" s="59" t="n">
        <v>3533079</v>
      </c>
      <c r="G23" s="60" t="n">
        <v>32.1</v>
      </c>
      <c r="H23" s="59" t="n">
        <v>1007695</v>
      </c>
      <c r="I23" s="60" t="n">
        <v>9.2</v>
      </c>
      <c r="J23" s="59" t="n">
        <v>1226554</v>
      </c>
      <c r="K23" s="60" t="n">
        <v>11.2</v>
      </c>
      <c r="L23" s="59" t="n">
        <v>457500</v>
      </c>
      <c r="M23" s="60" t="n">
        <v>4.2</v>
      </c>
      <c r="N23" s="59" t="n">
        <v>22881</v>
      </c>
      <c r="O23" s="60" t="n">
        <v>0.2</v>
      </c>
      <c r="P23" s="59" t="n">
        <v>12112</v>
      </c>
      <c r="Q23" s="60" t="n">
        <v>0.1</v>
      </c>
      <c r="R23" s="59" t="n">
        <v>21209</v>
      </c>
      <c r="S23" s="60" t="n">
        <v>0.2</v>
      </c>
      <c r="T23" s="59" t="n">
        <v>422478</v>
      </c>
      <c r="U23" s="60" t="n">
        <v>3.8</v>
      </c>
      <c r="V23" s="59" t="n">
        <v>74940</v>
      </c>
      <c r="W23" s="60" t="n">
        <v>0.7</v>
      </c>
      <c r="X23" s="59" t="n">
        <v>138673</v>
      </c>
      <c r="Y23" s="60" t="n">
        <v>1.3</v>
      </c>
      <c r="Z23" s="59" t="n">
        <v>695893</v>
      </c>
      <c r="AA23" s="60" t="n">
        <v>6.3</v>
      </c>
      <c r="AB23" s="59" t="n">
        <v>38764</v>
      </c>
      <c r="AC23" s="60" t="n">
        <v>0.4</v>
      </c>
      <c r="AD23" s="59" t="n">
        <v>159354</v>
      </c>
      <c r="AE23" s="60" t="n">
        <v>1.4</v>
      </c>
      <c r="AF23" s="59" t="n">
        <v>8168</v>
      </c>
      <c r="AG23" s="60" t="n">
        <v>0.1</v>
      </c>
      <c r="AH23" s="59" t="n">
        <v>9483</v>
      </c>
      <c r="AI23" s="60" t="n">
        <v>0.1</v>
      </c>
    </row>
    <row r="24" s="104" customFormat="true" ht="13.5" hidden="false" customHeight="true" outlineLevel="0" collapsed="false">
      <c r="A24" s="58" t="s">
        <v>51</v>
      </c>
      <c r="B24" s="59" t="n">
        <v>513567</v>
      </c>
      <c r="C24" s="60" t="n">
        <v>12.6</v>
      </c>
      <c r="D24" s="59" t="n">
        <v>442064</v>
      </c>
      <c r="E24" s="60" t="n">
        <v>10.8</v>
      </c>
      <c r="F24" s="59" t="n">
        <v>1216056</v>
      </c>
      <c r="G24" s="60" t="n">
        <v>29.8</v>
      </c>
      <c r="H24" s="59" t="n">
        <v>1049743</v>
      </c>
      <c r="I24" s="60" t="n">
        <v>25.7</v>
      </c>
      <c r="J24" s="59" t="n">
        <v>174253</v>
      </c>
      <c r="K24" s="60" t="n">
        <v>4.3</v>
      </c>
      <c r="L24" s="59" t="n">
        <v>136084</v>
      </c>
      <c r="M24" s="60" t="n">
        <v>3.3</v>
      </c>
      <c r="N24" s="59" t="n">
        <v>6364</v>
      </c>
      <c r="O24" s="60" t="n">
        <v>0.2</v>
      </c>
      <c r="P24" s="59" t="n">
        <v>7621</v>
      </c>
      <c r="Q24" s="60" t="n">
        <v>0.2</v>
      </c>
      <c r="R24" s="61" t="s">
        <v>74</v>
      </c>
      <c r="S24" s="60" t="s">
        <v>74</v>
      </c>
      <c r="T24" s="59" t="n">
        <v>63467</v>
      </c>
      <c r="U24" s="60" t="n">
        <v>1.6</v>
      </c>
      <c r="V24" s="59" t="n">
        <v>10694</v>
      </c>
      <c r="W24" s="60" t="n">
        <v>0.3</v>
      </c>
      <c r="X24" s="59" t="n">
        <v>274948</v>
      </c>
      <c r="Y24" s="60" t="n">
        <v>6.7</v>
      </c>
      <c r="Z24" s="59" t="n">
        <v>566046</v>
      </c>
      <c r="AA24" s="60" t="n">
        <v>13.9</v>
      </c>
      <c r="AB24" s="59" t="n">
        <v>32132</v>
      </c>
      <c r="AC24" s="60" t="n">
        <v>0.8</v>
      </c>
      <c r="AD24" s="59" t="n">
        <v>26192</v>
      </c>
      <c r="AE24" s="60" t="n">
        <v>0.6</v>
      </c>
      <c r="AF24" s="59" t="n">
        <v>7195</v>
      </c>
      <c r="AG24" s="60" t="n">
        <v>0.2</v>
      </c>
      <c r="AH24" s="59" t="s">
        <v>74</v>
      </c>
      <c r="AI24" s="60" t="s">
        <v>74</v>
      </c>
    </row>
    <row r="25" s="104" customFormat="true" ht="13.5" hidden="false" customHeight="true" outlineLevel="0" collapsed="false">
      <c r="A25" s="58" t="s">
        <v>52</v>
      </c>
      <c r="B25" s="59" t="n">
        <v>1928335</v>
      </c>
      <c r="C25" s="60" t="n">
        <v>37.2</v>
      </c>
      <c r="D25" s="59" t="n">
        <v>1852430</v>
      </c>
      <c r="E25" s="60" t="n">
        <v>35.7</v>
      </c>
      <c r="F25" s="59" t="n">
        <v>1576694</v>
      </c>
      <c r="G25" s="60" t="n">
        <v>30.4</v>
      </c>
      <c r="H25" s="59" t="n">
        <v>425093</v>
      </c>
      <c r="I25" s="60" t="n">
        <v>8.2</v>
      </c>
      <c r="J25" s="59" t="n">
        <v>196171</v>
      </c>
      <c r="K25" s="60" t="n">
        <v>3.8</v>
      </c>
      <c r="L25" s="59" t="n">
        <v>177137</v>
      </c>
      <c r="M25" s="60" t="n">
        <v>3.4</v>
      </c>
      <c r="N25" s="61" t="n">
        <v>999</v>
      </c>
      <c r="O25" s="60" t="n">
        <v>0</v>
      </c>
      <c r="P25" s="59" t="n">
        <v>8197</v>
      </c>
      <c r="Q25" s="60" t="n">
        <v>0.2</v>
      </c>
      <c r="R25" s="61" t="s">
        <v>74</v>
      </c>
      <c r="S25" s="60" t="s">
        <v>74</v>
      </c>
      <c r="T25" s="59" t="n">
        <v>214394</v>
      </c>
      <c r="U25" s="60" t="n">
        <v>4.1</v>
      </c>
      <c r="V25" s="59" t="n">
        <v>51205</v>
      </c>
      <c r="W25" s="60" t="n">
        <v>1</v>
      </c>
      <c r="X25" s="59" t="n">
        <v>27272</v>
      </c>
      <c r="Y25" s="60" t="n">
        <v>0.5</v>
      </c>
      <c r="Z25" s="59" t="n">
        <v>419333</v>
      </c>
      <c r="AA25" s="60" t="n">
        <v>8.1</v>
      </c>
      <c r="AB25" s="59" t="n">
        <v>51406</v>
      </c>
      <c r="AC25" s="60" t="n">
        <v>1</v>
      </c>
      <c r="AD25" s="59" t="n">
        <v>108587</v>
      </c>
      <c r="AE25" s="60" t="n">
        <v>2.1</v>
      </c>
      <c r="AF25" s="59" t="n">
        <v>1469</v>
      </c>
      <c r="AG25" s="60" t="n">
        <v>0</v>
      </c>
      <c r="AH25" s="59" t="s">
        <v>74</v>
      </c>
      <c r="AI25" s="60" t="s">
        <v>74</v>
      </c>
    </row>
    <row r="26" s="104" customFormat="true" ht="13.5" hidden="false" customHeight="true" outlineLevel="0" collapsed="false">
      <c r="A26" s="58" t="s">
        <v>53</v>
      </c>
      <c r="B26" s="59" t="n">
        <v>1506199</v>
      </c>
      <c r="C26" s="60" t="n">
        <v>33.5</v>
      </c>
      <c r="D26" s="59" t="n">
        <v>1491444</v>
      </c>
      <c r="E26" s="60" t="n">
        <v>33.1</v>
      </c>
      <c r="F26" s="59" t="n">
        <v>908630</v>
      </c>
      <c r="G26" s="60" t="n">
        <v>20.2</v>
      </c>
      <c r="H26" s="59" t="n">
        <v>998803</v>
      </c>
      <c r="I26" s="60" t="n">
        <v>22.2</v>
      </c>
      <c r="J26" s="59" t="n">
        <v>209238</v>
      </c>
      <c r="K26" s="60" t="n">
        <v>4.7</v>
      </c>
      <c r="L26" s="59" t="n">
        <v>79638</v>
      </c>
      <c r="M26" s="60" t="n">
        <v>1.8</v>
      </c>
      <c r="N26" s="59" t="n">
        <v>3641</v>
      </c>
      <c r="O26" s="60" t="n">
        <v>0.1</v>
      </c>
      <c r="P26" s="59" t="n">
        <v>16662</v>
      </c>
      <c r="Q26" s="60" t="n">
        <v>0.4</v>
      </c>
      <c r="R26" s="59" t="n">
        <v>15238</v>
      </c>
      <c r="S26" s="60" t="n">
        <v>0.3</v>
      </c>
      <c r="T26" s="59" t="n">
        <v>42211</v>
      </c>
      <c r="U26" s="60" t="n">
        <v>0.9</v>
      </c>
      <c r="V26" s="59" t="n">
        <v>155402</v>
      </c>
      <c r="W26" s="60" t="n">
        <v>3.5</v>
      </c>
      <c r="X26" s="59" t="n">
        <v>101954</v>
      </c>
      <c r="Y26" s="60" t="n">
        <v>2.3</v>
      </c>
      <c r="Z26" s="59" t="n">
        <v>363152</v>
      </c>
      <c r="AA26" s="60" t="n">
        <v>8.1</v>
      </c>
      <c r="AB26" s="59" t="n">
        <v>53176</v>
      </c>
      <c r="AC26" s="60" t="n">
        <v>1.2</v>
      </c>
      <c r="AD26" s="59" t="n">
        <v>31803</v>
      </c>
      <c r="AE26" s="60" t="n">
        <v>0.7</v>
      </c>
      <c r="AF26" s="59" t="n">
        <v>7126</v>
      </c>
      <c r="AG26" s="60" t="n">
        <v>0.2</v>
      </c>
      <c r="AH26" s="61" t="n">
        <v>6271</v>
      </c>
      <c r="AI26" s="60" t="n">
        <v>0.1</v>
      </c>
    </row>
    <row r="27" s="104" customFormat="true" ht="13.5" hidden="false" customHeight="true" outlineLevel="0" collapsed="false">
      <c r="A27" s="58" t="s">
        <v>54</v>
      </c>
      <c r="B27" s="59" t="n">
        <v>2862534</v>
      </c>
      <c r="C27" s="60" t="n">
        <v>18.2</v>
      </c>
      <c r="D27" s="59" t="n">
        <v>2849531</v>
      </c>
      <c r="E27" s="60" t="n">
        <v>18.1</v>
      </c>
      <c r="F27" s="59" t="n">
        <v>3776244</v>
      </c>
      <c r="G27" s="60" t="n">
        <v>24.1</v>
      </c>
      <c r="H27" s="59" t="n">
        <v>2322520</v>
      </c>
      <c r="I27" s="60" t="n">
        <v>14.8</v>
      </c>
      <c r="J27" s="59" t="n">
        <v>1057018</v>
      </c>
      <c r="K27" s="60" t="n">
        <v>6.7</v>
      </c>
      <c r="L27" s="59" t="n">
        <v>245499</v>
      </c>
      <c r="M27" s="60" t="n">
        <v>1.6</v>
      </c>
      <c r="N27" s="59" t="n">
        <v>51954</v>
      </c>
      <c r="O27" s="60" t="n">
        <v>0.3</v>
      </c>
      <c r="P27" s="59" t="n">
        <v>151614</v>
      </c>
      <c r="Q27" s="60" t="n">
        <v>1</v>
      </c>
      <c r="R27" s="59" t="n">
        <v>248039</v>
      </c>
      <c r="S27" s="60" t="n">
        <v>1.6</v>
      </c>
      <c r="T27" s="59" t="n">
        <v>1934403</v>
      </c>
      <c r="U27" s="60" t="n">
        <v>12.3</v>
      </c>
      <c r="V27" s="59" t="n">
        <v>360320</v>
      </c>
      <c r="W27" s="60" t="n">
        <v>2.3</v>
      </c>
      <c r="X27" s="59" t="n">
        <v>388327</v>
      </c>
      <c r="Y27" s="60" t="n">
        <v>2.5</v>
      </c>
      <c r="Z27" s="59" t="n">
        <v>1677676</v>
      </c>
      <c r="AA27" s="60" t="n">
        <v>10.7</v>
      </c>
      <c r="AB27" s="59" t="n">
        <v>310875</v>
      </c>
      <c r="AC27" s="60" t="n">
        <v>2</v>
      </c>
      <c r="AD27" s="59" t="n">
        <v>239331</v>
      </c>
      <c r="AE27" s="60" t="n">
        <v>1.5</v>
      </c>
      <c r="AF27" s="59" t="n">
        <v>43425</v>
      </c>
      <c r="AG27" s="60" t="n">
        <v>0.3</v>
      </c>
      <c r="AH27" s="59" t="n">
        <v>30563</v>
      </c>
      <c r="AI27" s="60" t="n">
        <v>0.2</v>
      </c>
    </row>
    <row r="28" s="104" customFormat="true" ht="13.5" hidden="false" customHeight="true" outlineLevel="0" collapsed="false">
      <c r="A28" s="58" t="s">
        <v>55</v>
      </c>
      <c r="B28" s="59" t="n">
        <v>2212333</v>
      </c>
      <c r="C28" s="60" t="n">
        <v>51</v>
      </c>
      <c r="D28" s="59" t="n">
        <v>2210945</v>
      </c>
      <c r="E28" s="60" t="n">
        <v>51</v>
      </c>
      <c r="F28" s="59" t="n">
        <v>817530</v>
      </c>
      <c r="G28" s="60" t="n">
        <v>18.9</v>
      </c>
      <c r="H28" s="59" t="n">
        <v>221831</v>
      </c>
      <c r="I28" s="60" t="n">
        <v>5.1</v>
      </c>
      <c r="J28" s="59" t="n">
        <v>137364</v>
      </c>
      <c r="K28" s="60" t="n">
        <v>3.2</v>
      </c>
      <c r="L28" s="59" t="n">
        <v>181846</v>
      </c>
      <c r="M28" s="60" t="n">
        <v>4.2</v>
      </c>
      <c r="N28" s="59" t="n">
        <v>3988</v>
      </c>
      <c r="O28" s="60" t="n">
        <v>0.1</v>
      </c>
      <c r="P28" s="59" t="n">
        <v>6900</v>
      </c>
      <c r="Q28" s="60" t="n">
        <v>0.2</v>
      </c>
      <c r="R28" s="59" t="n">
        <v>341</v>
      </c>
      <c r="S28" s="60" t="n">
        <v>0</v>
      </c>
      <c r="T28" s="59" t="n">
        <v>145981</v>
      </c>
      <c r="U28" s="60" t="n">
        <v>3.4</v>
      </c>
      <c r="V28" s="59" t="n">
        <v>44781</v>
      </c>
      <c r="W28" s="60" t="n">
        <v>1</v>
      </c>
      <c r="X28" s="59" t="n">
        <v>123090</v>
      </c>
      <c r="Y28" s="60" t="n">
        <v>2.8</v>
      </c>
      <c r="Z28" s="59" t="n">
        <v>344930</v>
      </c>
      <c r="AA28" s="60" t="n">
        <v>8</v>
      </c>
      <c r="AB28" s="59" t="n">
        <v>29341</v>
      </c>
      <c r="AC28" s="60" t="n">
        <v>0.7</v>
      </c>
      <c r="AD28" s="59" t="n">
        <v>56004</v>
      </c>
      <c r="AE28" s="60" t="n">
        <v>1.3</v>
      </c>
      <c r="AF28" s="59" t="n">
        <v>8988</v>
      </c>
      <c r="AG28" s="60" t="n">
        <v>0.2</v>
      </c>
      <c r="AH28" s="59" t="n">
        <v>1150</v>
      </c>
      <c r="AI28" s="60" t="n">
        <v>0</v>
      </c>
    </row>
    <row r="29" s="104" customFormat="true" ht="13.5" hidden="false" customHeight="true" outlineLevel="0" collapsed="false">
      <c r="A29" s="58" t="s">
        <v>56</v>
      </c>
      <c r="B29" s="59" t="n">
        <v>1737046</v>
      </c>
      <c r="C29" s="60" t="n">
        <v>19.8</v>
      </c>
      <c r="D29" s="59" t="n">
        <v>1709967</v>
      </c>
      <c r="E29" s="60" t="n">
        <v>19.5</v>
      </c>
      <c r="F29" s="59" t="n">
        <v>2015215</v>
      </c>
      <c r="G29" s="60" t="n">
        <v>23</v>
      </c>
      <c r="H29" s="59" t="n">
        <v>1146576</v>
      </c>
      <c r="I29" s="60" t="n">
        <v>13.1</v>
      </c>
      <c r="J29" s="59" t="n">
        <v>173329</v>
      </c>
      <c r="K29" s="60" t="n">
        <v>2</v>
      </c>
      <c r="L29" s="59" t="n">
        <v>210193</v>
      </c>
      <c r="M29" s="60" t="n">
        <v>2.4</v>
      </c>
      <c r="N29" s="59" t="n">
        <v>2048</v>
      </c>
      <c r="O29" s="60" t="n">
        <v>0</v>
      </c>
      <c r="P29" s="59" t="n">
        <v>5965</v>
      </c>
      <c r="Q29" s="60" t="n">
        <v>0.1</v>
      </c>
      <c r="R29" s="59" t="n">
        <v>183</v>
      </c>
      <c r="S29" s="60" t="n">
        <v>0</v>
      </c>
      <c r="T29" s="59" t="n">
        <v>190585</v>
      </c>
      <c r="U29" s="60" t="n">
        <v>2.2</v>
      </c>
      <c r="V29" s="59" t="n">
        <v>17928</v>
      </c>
      <c r="W29" s="60" t="n">
        <v>0.2</v>
      </c>
      <c r="X29" s="59" t="n">
        <v>2610171</v>
      </c>
      <c r="Y29" s="60" t="n">
        <v>29.8</v>
      </c>
      <c r="Z29" s="59" t="n">
        <v>530402</v>
      </c>
      <c r="AA29" s="60" t="n">
        <v>6</v>
      </c>
      <c r="AB29" s="59" t="n">
        <v>36057</v>
      </c>
      <c r="AC29" s="60" t="n">
        <v>0.4</v>
      </c>
      <c r="AD29" s="59" t="n">
        <v>86323</v>
      </c>
      <c r="AE29" s="60" t="n">
        <v>1</v>
      </c>
      <c r="AF29" s="59" t="n">
        <v>4123</v>
      </c>
      <c r="AG29" s="60" t="n">
        <v>0</v>
      </c>
      <c r="AH29" s="59" t="n">
        <v>3884</v>
      </c>
      <c r="AI29" s="60" t="n">
        <v>0</v>
      </c>
    </row>
    <row r="30" s="104" customFormat="true" ht="13.5" hidden="false" customHeight="true" outlineLevel="0" collapsed="false">
      <c r="A30" s="58" t="s">
        <v>57</v>
      </c>
      <c r="B30" s="59" t="n">
        <v>2551079</v>
      </c>
      <c r="C30" s="60" t="n">
        <v>41.6</v>
      </c>
      <c r="D30" s="59" t="n">
        <v>2506395</v>
      </c>
      <c r="E30" s="60" t="n">
        <v>40.9</v>
      </c>
      <c r="F30" s="59" t="n">
        <v>1360478</v>
      </c>
      <c r="G30" s="60" t="n">
        <v>22.2</v>
      </c>
      <c r="H30" s="59" t="n">
        <v>767546</v>
      </c>
      <c r="I30" s="60" t="n">
        <v>12.5</v>
      </c>
      <c r="J30" s="59" t="n">
        <v>187520</v>
      </c>
      <c r="K30" s="60" t="n">
        <v>3.1</v>
      </c>
      <c r="L30" s="59" t="n">
        <v>124052</v>
      </c>
      <c r="M30" s="60" t="n">
        <v>2</v>
      </c>
      <c r="N30" s="59" t="n">
        <v>5477</v>
      </c>
      <c r="O30" s="60" t="n">
        <v>0.1</v>
      </c>
      <c r="P30" s="59" t="n">
        <v>6110</v>
      </c>
      <c r="Q30" s="60" t="n">
        <v>0.1</v>
      </c>
      <c r="R30" s="59" t="n">
        <v>694</v>
      </c>
      <c r="S30" s="60" t="n">
        <v>0</v>
      </c>
      <c r="T30" s="59" t="n">
        <v>229800</v>
      </c>
      <c r="U30" s="60" t="n">
        <v>3.8</v>
      </c>
      <c r="V30" s="59" t="n">
        <v>28443</v>
      </c>
      <c r="W30" s="60" t="n">
        <v>0.5</v>
      </c>
      <c r="X30" s="59" t="n">
        <v>110794</v>
      </c>
      <c r="Y30" s="60" t="n">
        <v>1.8</v>
      </c>
      <c r="Z30" s="59" t="n">
        <v>596987</v>
      </c>
      <c r="AA30" s="60" t="n">
        <v>9.7</v>
      </c>
      <c r="AB30" s="59" t="n">
        <v>32393</v>
      </c>
      <c r="AC30" s="60" t="n">
        <v>0.5</v>
      </c>
      <c r="AD30" s="59" t="n">
        <v>111917</v>
      </c>
      <c r="AE30" s="60" t="n">
        <v>1.8</v>
      </c>
      <c r="AF30" s="59" t="n">
        <v>6255</v>
      </c>
      <c r="AG30" s="60" t="n">
        <v>0.1</v>
      </c>
      <c r="AH30" s="59" t="n">
        <v>6448</v>
      </c>
      <c r="AI30" s="60" t="n">
        <v>0.1</v>
      </c>
    </row>
    <row r="31" s="104" customFormat="true" ht="13.5" hidden="false" customHeight="true" outlineLevel="0" collapsed="false">
      <c r="A31" s="58" t="s">
        <v>58</v>
      </c>
      <c r="B31" s="59" t="n">
        <v>236237</v>
      </c>
      <c r="C31" s="60" t="n">
        <v>9.7</v>
      </c>
      <c r="D31" s="59" t="n">
        <v>211762</v>
      </c>
      <c r="E31" s="60" t="n">
        <v>8.7</v>
      </c>
      <c r="F31" s="59" t="n">
        <v>386618</v>
      </c>
      <c r="G31" s="60" t="n">
        <v>15.8</v>
      </c>
      <c r="H31" s="59" t="n">
        <v>799545</v>
      </c>
      <c r="I31" s="60" t="n">
        <v>32.7</v>
      </c>
      <c r="J31" s="59" t="n">
        <v>77422</v>
      </c>
      <c r="K31" s="60" t="n">
        <v>3.2</v>
      </c>
      <c r="L31" s="59" t="n">
        <v>64850</v>
      </c>
      <c r="M31" s="60" t="n">
        <v>2.7</v>
      </c>
      <c r="N31" s="59" t="n">
        <v>24431</v>
      </c>
      <c r="O31" s="60" t="n">
        <v>1</v>
      </c>
      <c r="P31" s="59" t="n">
        <v>6329</v>
      </c>
      <c r="Q31" s="60" t="n">
        <v>0.3</v>
      </c>
      <c r="R31" s="61" t="n">
        <v>159</v>
      </c>
      <c r="S31" s="60" t="n">
        <v>0</v>
      </c>
      <c r="T31" s="59" t="n">
        <v>79078</v>
      </c>
      <c r="U31" s="60" t="n">
        <v>3.2</v>
      </c>
      <c r="V31" s="59" t="n">
        <v>3935</v>
      </c>
      <c r="W31" s="60" t="n">
        <v>0.2</v>
      </c>
      <c r="X31" s="59" t="n">
        <v>131029</v>
      </c>
      <c r="Y31" s="60" t="n">
        <v>5.4</v>
      </c>
      <c r="Z31" s="59" t="n">
        <v>566042</v>
      </c>
      <c r="AA31" s="60" t="n">
        <v>23.2</v>
      </c>
      <c r="AB31" s="59" t="n">
        <v>29050</v>
      </c>
      <c r="AC31" s="60" t="n">
        <v>1.2</v>
      </c>
      <c r="AD31" s="59" t="n">
        <v>35937</v>
      </c>
      <c r="AE31" s="60" t="n">
        <v>1.5</v>
      </c>
      <c r="AF31" s="59" t="n">
        <v>3955</v>
      </c>
      <c r="AG31" s="60" t="n">
        <v>0.2</v>
      </c>
      <c r="AH31" s="59" t="n">
        <v>264</v>
      </c>
      <c r="AI31" s="60" t="n">
        <v>0</v>
      </c>
    </row>
    <row r="32" s="104" customFormat="true" ht="13.5" hidden="false" customHeight="true" outlineLevel="0" collapsed="false">
      <c r="A32" s="58" t="s">
        <v>59</v>
      </c>
      <c r="B32" s="59" t="n">
        <v>2067352</v>
      </c>
      <c r="C32" s="60" t="n">
        <v>41.5</v>
      </c>
      <c r="D32" s="59" t="n">
        <v>1999873</v>
      </c>
      <c r="E32" s="60" t="n">
        <v>40.2</v>
      </c>
      <c r="F32" s="59" t="n">
        <v>1594364</v>
      </c>
      <c r="G32" s="60" t="n">
        <v>32</v>
      </c>
      <c r="H32" s="59" t="n">
        <v>481267</v>
      </c>
      <c r="I32" s="60" t="n">
        <v>9.7</v>
      </c>
      <c r="J32" s="59" t="n">
        <v>121689</v>
      </c>
      <c r="K32" s="60" t="n">
        <v>2.4</v>
      </c>
      <c r="L32" s="59" t="n">
        <v>96405</v>
      </c>
      <c r="M32" s="60" t="n">
        <v>1.9</v>
      </c>
      <c r="N32" s="59" t="n">
        <v>8013</v>
      </c>
      <c r="O32" s="60" t="n">
        <v>0.2</v>
      </c>
      <c r="P32" s="59" t="n">
        <v>5497</v>
      </c>
      <c r="Q32" s="60" t="n">
        <v>0.1</v>
      </c>
      <c r="R32" s="59" t="n">
        <v>7776</v>
      </c>
      <c r="S32" s="60" t="n">
        <v>0.2</v>
      </c>
      <c r="T32" s="59" t="n">
        <v>33696</v>
      </c>
      <c r="U32" s="60" t="n">
        <v>0.7</v>
      </c>
      <c r="V32" s="59" t="n">
        <v>49131</v>
      </c>
      <c r="W32" s="60" t="n">
        <v>1</v>
      </c>
      <c r="X32" s="59" t="n">
        <v>48104</v>
      </c>
      <c r="Y32" s="60" t="n">
        <v>1</v>
      </c>
      <c r="Z32" s="59" t="n">
        <v>352463</v>
      </c>
      <c r="AA32" s="60" t="n">
        <v>7.1</v>
      </c>
      <c r="AB32" s="59" t="n">
        <v>9943</v>
      </c>
      <c r="AC32" s="60" t="n">
        <v>0.2</v>
      </c>
      <c r="AD32" s="59" t="n">
        <v>91777</v>
      </c>
      <c r="AE32" s="60" t="n">
        <v>1.8</v>
      </c>
      <c r="AF32" s="59" t="n">
        <v>9309</v>
      </c>
      <c r="AG32" s="60" t="n">
        <v>0.2</v>
      </c>
      <c r="AH32" s="59" t="n">
        <v>2274</v>
      </c>
      <c r="AI32" s="60" t="n">
        <v>0</v>
      </c>
    </row>
    <row r="33" s="104" customFormat="true" ht="13.5" hidden="false" customHeight="true" outlineLevel="0" collapsed="false">
      <c r="A33" s="62" t="s">
        <v>60</v>
      </c>
      <c r="B33" s="59" t="n">
        <v>560432</v>
      </c>
      <c r="C33" s="60" t="n">
        <v>0.6</v>
      </c>
      <c r="D33" s="59" t="n">
        <v>557625</v>
      </c>
      <c r="E33" s="60" t="n">
        <v>0.6</v>
      </c>
      <c r="F33" s="59" t="n">
        <v>27123883</v>
      </c>
      <c r="G33" s="60" t="n">
        <v>28</v>
      </c>
      <c r="H33" s="59" t="n">
        <v>11204962</v>
      </c>
      <c r="I33" s="60" t="n">
        <v>11.6</v>
      </c>
      <c r="J33" s="59" t="n">
        <v>9426349</v>
      </c>
      <c r="K33" s="60" t="n">
        <v>9.7</v>
      </c>
      <c r="L33" s="59" t="n">
        <v>13681343</v>
      </c>
      <c r="M33" s="60" t="n">
        <v>14.1</v>
      </c>
      <c r="N33" s="59" t="n">
        <v>876792</v>
      </c>
      <c r="O33" s="60" t="n">
        <v>0.9</v>
      </c>
      <c r="P33" s="59" t="n">
        <v>13113798</v>
      </c>
      <c r="Q33" s="60" t="n">
        <v>13.5</v>
      </c>
      <c r="R33" s="59" t="n">
        <v>5509367</v>
      </c>
      <c r="S33" s="60" t="n">
        <v>5.7</v>
      </c>
      <c r="T33" s="59" t="n">
        <v>5449628</v>
      </c>
      <c r="U33" s="60" t="n">
        <v>5.6</v>
      </c>
      <c r="V33" s="59" t="n">
        <v>2884251</v>
      </c>
      <c r="W33" s="60" t="n">
        <v>3</v>
      </c>
      <c r="X33" s="59" t="n">
        <v>2727176</v>
      </c>
      <c r="Y33" s="60" t="n">
        <v>2.8</v>
      </c>
      <c r="Z33" s="59" t="n">
        <v>2612451</v>
      </c>
      <c r="AA33" s="60" t="n">
        <v>2.7</v>
      </c>
      <c r="AB33" s="59" t="n">
        <v>443434</v>
      </c>
      <c r="AC33" s="60" t="n">
        <v>0.5</v>
      </c>
      <c r="AD33" s="59" t="n">
        <v>672928</v>
      </c>
      <c r="AE33" s="60" t="n">
        <v>0.7</v>
      </c>
      <c r="AF33" s="59" t="n">
        <v>427473</v>
      </c>
      <c r="AG33" s="60" t="n">
        <v>0.4</v>
      </c>
      <c r="AH33" s="59" t="n">
        <v>96389</v>
      </c>
      <c r="AI33" s="60" t="n">
        <v>0.1</v>
      </c>
    </row>
  </sheetData>
  <mergeCells count="25">
    <mergeCell ref="B1:I1"/>
    <mergeCell ref="B2:I2"/>
    <mergeCell ref="A4:A7"/>
    <mergeCell ref="B4:K4"/>
    <mergeCell ref="L4:S4"/>
    <mergeCell ref="T4:AA4"/>
    <mergeCell ref="AB4:AI4"/>
    <mergeCell ref="B5:C6"/>
    <mergeCell ref="D5:E5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H5:AI6"/>
    <mergeCell ref="D6: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I9" activeCellId="0" sqref="AI9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1" min="2" style="42" width="13.82"/>
    <col collapsed="false" customWidth="true" hidden="false" outlineLevel="0" max="35" min="12" style="42" width="17.49"/>
    <col collapsed="false" customWidth="false" hidden="false" outlineLevel="0" max="257" min="36" style="42" width="10.32"/>
  </cols>
  <sheetData>
    <row r="1" customFormat="false" ht="18" hidden="false" customHeight="true" outlineLevel="0" collapsed="false">
      <c r="A1" s="43"/>
      <c r="B1" s="3" t="s">
        <v>864</v>
      </c>
      <c r="C1" s="3"/>
      <c r="D1" s="3"/>
      <c r="E1" s="3"/>
      <c r="F1" s="3"/>
      <c r="G1" s="3"/>
      <c r="H1" s="3"/>
      <c r="I1" s="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8" hidden="false" customHeight="true" outlineLevel="0" collapsed="false">
      <c r="A2" s="43"/>
      <c r="B2" s="3" t="s">
        <v>62</v>
      </c>
      <c r="C2" s="3"/>
      <c r="D2" s="3"/>
      <c r="E2" s="3"/>
      <c r="F2" s="3"/>
      <c r="G2" s="3"/>
      <c r="H2" s="3"/>
      <c r="I2" s="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12.75" hidden="false" customHeight="true" outlineLevel="0" collapsed="false">
      <c r="A3" s="43"/>
      <c r="B3" s="101"/>
      <c r="C3" s="101"/>
      <c r="D3" s="101"/>
      <c r="E3" s="101"/>
      <c r="F3" s="101"/>
      <c r="G3" s="101"/>
      <c r="H3" s="101"/>
      <c r="I3" s="101"/>
      <c r="J3" s="43"/>
      <c r="K3" s="43"/>
      <c r="L3" s="43"/>
      <c r="M3" s="43"/>
      <c r="N3" s="43"/>
      <c r="O3" s="43"/>
      <c r="P3" s="43"/>
      <c r="Q3" s="43"/>
      <c r="R3" s="43"/>
      <c r="S3" s="45" t="s">
        <v>63</v>
      </c>
      <c r="T3" s="43"/>
      <c r="U3" s="43"/>
      <c r="V3" s="43"/>
      <c r="W3" s="43"/>
      <c r="X3" s="43"/>
      <c r="Y3" s="43"/>
      <c r="Z3" s="43"/>
      <c r="AA3" s="45" t="s">
        <v>63</v>
      </c>
      <c r="AB3" s="43"/>
      <c r="AC3" s="43"/>
      <c r="AD3" s="43"/>
      <c r="AE3" s="43"/>
      <c r="AF3" s="43"/>
      <c r="AG3" s="43"/>
      <c r="AH3" s="43"/>
      <c r="AI3" s="45" t="s">
        <v>63</v>
      </c>
    </row>
    <row r="4" s="49" customFormat="true" ht="12.75" hidden="false" customHeight="true" outlineLevel="0" collapsed="false">
      <c r="A4" s="46"/>
      <c r="B4" s="47" t="s">
        <v>846</v>
      </c>
      <c r="C4" s="47"/>
      <c r="D4" s="47"/>
      <c r="E4" s="47"/>
      <c r="F4" s="47"/>
      <c r="G4" s="47"/>
      <c r="H4" s="47"/>
      <c r="I4" s="47"/>
      <c r="J4" s="47"/>
      <c r="K4" s="47"/>
      <c r="L4" s="48" t="s">
        <v>846</v>
      </c>
      <c r="M4" s="48"/>
      <c r="N4" s="48"/>
      <c r="O4" s="48"/>
      <c r="P4" s="48"/>
      <c r="Q4" s="48"/>
      <c r="R4" s="48"/>
      <c r="S4" s="48"/>
      <c r="T4" s="48" t="s">
        <v>846</v>
      </c>
      <c r="U4" s="48"/>
      <c r="V4" s="48"/>
      <c r="W4" s="48"/>
      <c r="X4" s="48"/>
      <c r="Y4" s="48"/>
      <c r="Z4" s="48"/>
      <c r="AA4" s="48"/>
      <c r="AB4" s="48" t="s">
        <v>846</v>
      </c>
      <c r="AC4" s="48"/>
      <c r="AD4" s="48"/>
      <c r="AE4" s="48"/>
      <c r="AF4" s="48"/>
      <c r="AG4" s="48"/>
      <c r="AH4" s="48"/>
      <c r="AI4" s="48"/>
    </row>
    <row r="5" s="49" customFormat="true" ht="10.5" hidden="false" customHeight="true" outlineLevel="0" collapsed="false">
      <c r="A5" s="46"/>
      <c r="B5" s="51" t="s">
        <v>865</v>
      </c>
      <c r="C5" s="51"/>
      <c r="D5" s="50" t="s">
        <v>866</v>
      </c>
      <c r="E5" s="50"/>
      <c r="F5" s="48" t="s">
        <v>867</v>
      </c>
      <c r="G5" s="48"/>
      <c r="H5" s="48"/>
      <c r="I5" s="48"/>
      <c r="J5" s="48"/>
      <c r="K5" s="48"/>
      <c r="L5" s="48" t="s">
        <v>868</v>
      </c>
      <c r="M5" s="48"/>
      <c r="N5" s="48"/>
      <c r="O5" s="48"/>
      <c r="P5" s="48"/>
      <c r="Q5" s="48"/>
      <c r="R5" s="48"/>
      <c r="S5" s="48"/>
      <c r="T5" s="48" t="s">
        <v>868</v>
      </c>
      <c r="U5" s="48"/>
      <c r="V5" s="48"/>
      <c r="W5" s="48"/>
      <c r="X5" s="48"/>
      <c r="Y5" s="48"/>
      <c r="Z5" s="48"/>
      <c r="AA5" s="48"/>
      <c r="AB5" s="48" t="s">
        <v>868</v>
      </c>
      <c r="AC5" s="48"/>
      <c r="AD5" s="48"/>
      <c r="AE5" s="48"/>
      <c r="AF5" s="50" t="s">
        <v>869</v>
      </c>
      <c r="AG5" s="50"/>
      <c r="AH5" s="105" t="s">
        <v>870</v>
      </c>
      <c r="AI5" s="105"/>
    </row>
    <row r="6" s="49" customFormat="true" ht="49.5" hidden="false" customHeight="true" outlineLevel="0" collapsed="false">
      <c r="A6" s="46"/>
      <c r="B6" s="51"/>
      <c r="C6" s="51"/>
      <c r="D6" s="50"/>
      <c r="E6" s="50"/>
      <c r="F6" s="52" t="s">
        <v>871</v>
      </c>
      <c r="G6" s="52"/>
      <c r="H6" s="106" t="s">
        <v>872</v>
      </c>
      <c r="I6" s="106"/>
      <c r="J6" s="107" t="s">
        <v>873</v>
      </c>
      <c r="K6" s="107"/>
      <c r="L6" s="52" t="s">
        <v>874</v>
      </c>
      <c r="M6" s="52"/>
      <c r="N6" s="50" t="s">
        <v>875</v>
      </c>
      <c r="O6" s="50"/>
      <c r="P6" s="50" t="s">
        <v>876</v>
      </c>
      <c r="Q6" s="50"/>
      <c r="R6" s="105" t="s">
        <v>877</v>
      </c>
      <c r="S6" s="105"/>
      <c r="T6" s="106" t="s">
        <v>878</v>
      </c>
      <c r="U6" s="106"/>
      <c r="V6" s="50" t="s">
        <v>879</v>
      </c>
      <c r="W6" s="50"/>
      <c r="X6" s="50" t="s">
        <v>880</v>
      </c>
      <c r="Y6" s="50"/>
      <c r="Z6" s="105" t="s">
        <v>881</v>
      </c>
      <c r="AA6" s="105"/>
      <c r="AB6" s="52" t="s">
        <v>882</v>
      </c>
      <c r="AC6" s="52"/>
      <c r="AD6" s="51" t="s">
        <v>883</v>
      </c>
      <c r="AE6" s="51"/>
      <c r="AF6" s="50"/>
      <c r="AG6" s="50"/>
      <c r="AH6" s="105"/>
      <c r="AI6" s="105"/>
    </row>
    <row r="7" s="49" customFormat="true" ht="51.75" hidden="false" customHeight="true" outlineLevel="0" collapsed="false">
      <c r="A7" s="46"/>
      <c r="B7" s="50" t="s">
        <v>67</v>
      </c>
      <c r="C7" s="50" t="s">
        <v>68</v>
      </c>
      <c r="D7" s="50" t="s">
        <v>67</v>
      </c>
      <c r="E7" s="50" t="s">
        <v>68</v>
      </c>
      <c r="F7" s="50" t="s">
        <v>67</v>
      </c>
      <c r="G7" s="50" t="s">
        <v>68</v>
      </c>
      <c r="H7" s="50" t="s">
        <v>67</v>
      </c>
      <c r="I7" s="50" t="s">
        <v>68</v>
      </c>
      <c r="J7" s="50" t="s">
        <v>67</v>
      </c>
      <c r="K7" s="51" t="s">
        <v>68</v>
      </c>
      <c r="L7" s="52" t="s">
        <v>67</v>
      </c>
      <c r="M7" s="50" t="s">
        <v>68</v>
      </c>
      <c r="N7" s="50" t="s">
        <v>67</v>
      </c>
      <c r="O7" s="50" t="s">
        <v>68</v>
      </c>
      <c r="P7" s="50" t="s">
        <v>67</v>
      </c>
      <c r="Q7" s="50" t="s">
        <v>68</v>
      </c>
      <c r="R7" s="50" t="s">
        <v>67</v>
      </c>
      <c r="S7" s="51" t="s">
        <v>68</v>
      </c>
      <c r="T7" s="52" t="s">
        <v>67</v>
      </c>
      <c r="U7" s="50" t="s">
        <v>68</v>
      </c>
      <c r="V7" s="50" t="s">
        <v>67</v>
      </c>
      <c r="W7" s="50" t="s">
        <v>68</v>
      </c>
      <c r="X7" s="50" t="s">
        <v>67</v>
      </c>
      <c r="Y7" s="50" t="s">
        <v>68</v>
      </c>
      <c r="Z7" s="50" t="s">
        <v>67</v>
      </c>
      <c r="AA7" s="51" t="s">
        <v>68</v>
      </c>
      <c r="AB7" s="52" t="s">
        <v>67</v>
      </c>
      <c r="AC7" s="50" t="s">
        <v>68</v>
      </c>
      <c r="AD7" s="50" t="s">
        <v>67</v>
      </c>
      <c r="AE7" s="50" t="s">
        <v>68</v>
      </c>
      <c r="AF7" s="50" t="s">
        <v>67</v>
      </c>
      <c r="AG7" s="50" t="s">
        <v>68</v>
      </c>
      <c r="AH7" s="50" t="s">
        <v>67</v>
      </c>
      <c r="AI7" s="51" t="s">
        <v>68</v>
      </c>
    </row>
    <row r="8" s="103" customFormat="true" ht="13.5" hidden="false" customHeight="true" outlineLevel="0" collapsed="false">
      <c r="A8" s="53" t="s">
        <v>35</v>
      </c>
      <c r="B8" s="54" t="n">
        <v>21740034</v>
      </c>
      <c r="C8" s="55" t="n">
        <v>20</v>
      </c>
      <c r="D8" s="54" t="n">
        <v>55002167</v>
      </c>
      <c r="E8" s="55" t="n">
        <v>50.6</v>
      </c>
      <c r="F8" s="54" t="n">
        <v>16938475</v>
      </c>
      <c r="G8" s="55" t="n">
        <v>15.6</v>
      </c>
      <c r="H8" s="54" t="n">
        <v>1695251</v>
      </c>
      <c r="I8" s="55" t="n">
        <v>1.6</v>
      </c>
      <c r="J8" s="54" t="n">
        <v>3581078</v>
      </c>
      <c r="K8" s="55" t="n">
        <v>3.3</v>
      </c>
      <c r="L8" s="54" t="n">
        <v>734928</v>
      </c>
      <c r="M8" s="55" t="n">
        <v>0.7</v>
      </c>
      <c r="N8" s="54" t="n">
        <v>1655524</v>
      </c>
      <c r="O8" s="55" t="n">
        <v>1.5</v>
      </c>
      <c r="P8" s="54" t="n">
        <v>1669287</v>
      </c>
      <c r="Q8" s="55" t="n">
        <v>1.5</v>
      </c>
      <c r="R8" s="54" t="n">
        <v>5857044</v>
      </c>
      <c r="S8" s="55" t="n">
        <v>5.4</v>
      </c>
      <c r="T8" s="54" t="n">
        <v>14341425</v>
      </c>
      <c r="U8" s="55" t="n">
        <v>13.2</v>
      </c>
      <c r="V8" s="54" t="n">
        <v>621369</v>
      </c>
      <c r="W8" s="55" t="n">
        <v>0.6</v>
      </c>
      <c r="X8" s="54" t="n">
        <v>1125301</v>
      </c>
      <c r="Y8" s="55" t="n">
        <v>1</v>
      </c>
      <c r="Z8" s="54" t="n">
        <v>2215379</v>
      </c>
      <c r="AA8" s="55" t="n">
        <v>2</v>
      </c>
      <c r="AB8" s="54" t="n">
        <v>3203880</v>
      </c>
      <c r="AC8" s="55" t="n">
        <v>2.9</v>
      </c>
      <c r="AD8" s="54" t="n">
        <v>1363226</v>
      </c>
      <c r="AE8" s="55" t="n">
        <v>1.3</v>
      </c>
      <c r="AF8" s="54" t="n">
        <v>29885735</v>
      </c>
      <c r="AG8" s="55" t="n">
        <v>27.5</v>
      </c>
      <c r="AH8" s="54" t="n">
        <v>2007276</v>
      </c>
      <c r="AI8" s="55" t="n">
        <v>1.9</v>
      </c>
    </row>
    <row r="9" s="104" customFormat="true" ht="13.5" hidden="false" customHeight="true" outlineLevel="0" collapsed="false">
      <c r="A9" s="58" t="s">
        <v>36</v>
      </c>
      <c r="B9" s="59" t="n">
        <v>34941</v>
      </c>
      <c r="C9" s="60" t="n">
        <v>1.9</v>
      </c>
      <c r="D9" s="59" t="n">
        <v>1492308</v>
      </c>
      <c r="E9" s="60" t="n">
        <v>81.4</v>
      </c>
      <c r="F9" s="59" t="n">
        <v>1074027</v>
      </c>
      <c r="G9" s="60" t="n">
        <v>58.6</v>
      </c>
      <c r="H9" s="59" t="n">
        <v>14031</v>
      </c>
      <c r="I9" s="60" t="n">
        <v>0.8</v>
      </c>
      <c r="J9" s="59" t="n">
        <v>88077</v>
      </c>
      <c r="K9" s="60" t="n">
        <v>4.8</v>
      </c>
      <c r="L9" s="61" t="s">
        <v>73</v>
      </c>
      <c r="M9" s="60" t="s">
        <v>73</v>
      </c>
      <c r="N9" s="59" t="n">
        <v>41588</v>
      </c>
      <c r="O9" s="60" t="n">
        <v>2.3</v>
      </c>
      <c r="P9" s="59" t="n">
        <v>27348</v>
      </c>
      <c r="Q9" s="60" t="n">
        <v>1.5</v>
      </c>
      <c r="R9" s="59" t="n">
        <v>63876</v>
      </c>
      <c r="S9" s="60" t="n">
        <v>3.5</v>
      </c>
      <c r="T9" s="59" t="n">
        <v>122336</v>
      </c>
      <c r="U9" s="60" t="n">
        <v>6.7</v>
      </c>
      <c r="V9" s="59" t="n">
        <v>11773</v>
      </c>
      <c r="W9" s="60" t="n">
        <v>0.6</v>
      </c>
      <c r="X9" s="59" t="n">
        <v>8240</v>
      </c>
      <c r="Y9" s="60" t="n">
        <v>0.4</v>
      </c>
      <c r="Z9" s="59" t="n">
        <v>22960</v>
      </c>
      <c r="AA9" s="60" t="n">
        <v>1.3</v>
      </c>
      <c r="AB9" s="61" t="n">
        <v>6320</v>
      </c>
      <c r="AC9" s="60" t="n">
        <v>0.3</v>
      </c>
      <c r="AD9" s="59" t="n">
        <v>11732</v>
      </c>
      <c r="AE9" s="60" t="n">
        <v>0.6</v>
      </c>
      <c r="AF9" s="59" t="n">
        <v>258789</v>
      </c>
      <c r="AG9" s="60" t="n">
        <v>14.1</v>
      </c>
      <c r="AH9" s="59" t="n">
        <v>47403</v>
      </c>
      <c r="AI9" s="60" t="n">
        <v>2.6</v>
      </c>
    </row>
    <row r="10" s="104" customFormat="true" ht="13.5" hidden="false" customHeight="true" outlineLevel="0" collapsed="false">
      <c r="A10" s="58" t="s">
        <v>37</v>
      </c>
      <c r="B10" s="59" t="n">
        <v>2291</v>
      </c>
      <c r="C10" s="60" t="n">
        <v>0.1</v>
      </c>
      <c r="D10" s="59" t="n">
        <v>1342601</v>
      </c>
      <c r="E10" s="60" t="n">
        <v>83.3</v>
      </c>
      <c r="F10" s="59" t="n">
        <v>292744</v>
      </c>
      <c r="G10" s="60" t="n">
        <v>18.2</v>
      </c>
      <c r="H10" s="59" t="n">
        <v>25284</v>
      </c>
      <c r="I10" s="60" t="n">
        <v>1.6</v>
      </c>
      <c r="J10" s="59" t="n">
        <v>523017</v>
      </c>
      <c r="K10" s="60" t="n">
        <v>32.4</v>
      </c>
      <c r="L10" s="61" t="s">
        <v>74</v>
      </c>
      <c r="M10" s="60" t="s">
        <v>74</v>
      </c>
      <c r="N10" s="59" t="n">
        <v>7884</v>
      </c>
      <c r="O10" s="60" t="n">
        <v>0.5</v>
      </c>
      <c r="P10" s="61" t="s">
        <v>73</v>
      </c>
      <c r="Q10" s="60" t="s">
        <v>73</v>
      </c>
      <c r="R10" s="59" t="n">
        <v>66549</v>
      </c>
      <c r="S10" s="60" t="n">
        <v>4.1</v>
      </c>
      <c r="T10" s="59" t="n">
        <v>23796</v>
      </c>
      <c r="U10" s="60" t="n">
        <v>1.5</v>
      </c>
      <c r="V10" s="61" t="s">
        <v>74</v>
      </c>
      <c r="W10" s="60" t="s">
        <v>74</v>
      </c>
      <c r="X10" s="59" t="n">
        <v>4068</v>
      </c>
      <c r="Y10" s="60" t="n">
        <v>0.3</v>
      </c>
      <c r="Z10" s="59" t="n">
        <v>67951</v>
      </c>
      <c r="AA10" s="60" t="n">
        <v>4.2</v>
      </c>
      <c r="AB10" s="59" t="n">
        <v>152920</v>
      </c>
      <c r="AC10" s="60" t="n">
        <v>9.5</v>
      </c>
      <c r="AD10" s="59" t="n">
        <v>172865</v>
      </c>
      <c r="AE10" s="60" t="n">
        <v>10.7</v>
      </c>
      <c r="AF10" s="59" t="n">
        <v>213769</v>
      </c>
      <c r="AG10" s="60" t="n">
        <v>13.3</v>
      </c>
      <c r="AH10" s="59" t="n">
        <v>54057</v>
      </c>
      <c r="AI10" s="60" t="n">
        <v>3.4</v>
      </c>
    </row>
    <row r="11" s="104" customFormat="true" ht="13.5" hidden="false" customHeight="true" outlineLevel="0" collapsed="false">
      <c r="A11" s="58" t="s">
        <v>38</v>
      </c>
      <c r="B11" s="59" t="n">
        <v>6473467</v>
      </c>
      <c r="C11" s="60" t="n">
        <v>40.2</v>
      </c>
      <c r="D11" s="59" t="n">
        <v>8284607</v>
      </c>
      <c r="E11" s="60" t="n">
        <v>51.5</v>
      </c>
      <c r="F11" s="59" t="n">
        <v>977050</v>
      </c>
      <c r="G11" s="60" t="n">
        <v>6.1</v>
      </c>
      <c r="H11" s="59" t="n">
        <v>50044</v>
      </c>
      <c r="I11" s="60" t="n">
        <v>0.3</v>
      </c>
      <c r="J11" s="59" t="n">
        <v>79696</v>
      </c>
      <c r="K11" s="60" t="n">
        <v>0.5</v>
      </c>
      <c r="L11" s="61" t="n">
        <v>72249</v>
      </c>
      <c r="M11" s="60" t="n">
        <v>0.4</v>
      </c>
      <c r="N11" s="59" t="n">
        <v>261853</v>
      </c>
      <c r="O11" s="60" t="n">
        <v>1.6</v>
      </c>
      <c r="P11" s="61" t="s">
        <v>74</v>
      </c>
      <c r="Q11" s="60" t="s">
        <v>74</v>
      </c>
      <c r="R11" s="59" t="n">
        <v>446255</v>
      </c>
      <c r="S11" s="60" t="n">
        <v>2.8</v>
      </c>
      <c r="T11" s="59" t="n">
        <v>6094461</v>
      </c>
      <c r="U11" s="60" t="n">
        <v>37.9</v>
      </c>
      <c r="V11" s="59" t="s">
        <v>74</v>
      </c>
      <c r="W11" s="60" t="s">
        <v>74</v>
      </c>
      <c r="X11" s="59" t="n">
        <v>14743</v>
      </c>
      <c r="Y11" s="60" t="n">
        <v>0.1</v>
      </c>
      <c r="Z11" s="59" t="n">
        <v>132075</v>
      </c>
      <c r="AA11" s="60" t="n">
        <v>0.8</v>
      </c>
      <c r="AB11" s="59" t="n">
        <v>52822</v>
      </c>
      <c r="AC11" s="60" t="n">
        <v>0.3</v>
      </c>
      <c r="AD11" s="59" t="n">
        <v>101377</v>
      </c>
      <c r="AE11" s="60" t="n">
        <v>0.6</v>
      </c>
      <c r="AF11" s="59" t="n">
        <v>1165497</v>
      </c>
      <c r="AG11" s="60" t="n">
        <v>7.2</v>
      </c>
      <c r="AH11" s="59" t="n">
        <v>160218</v>
      </c>
      <c r="AI11" s="60" t="n">
        <v>1</v>
      </c>
    </row>
    <row r="12" s="104" customFormat="true" ht="13.5" hidden="false" customHeight="true" outlineLevel="0" collapsed="false">
      <c r="A12" s="58" t="s">
        <v>39</v>
      </c>
      <c r="B12" s="59" t="n">
        <v>1750360</v>
      </c>
      <c r="C12" s="60" t="n">
        <v>24.4</v>
      </c>
      <c r="D12" s="59" t="n">
        <v>4839184</v>
      </c>
      <c r="E12" s="60" t="n">
        <v>67.5</v>
      </c>
      <c r="F12" s="59" t="n">
        <v>245229</v>
      </c>
      <c r="G12" s="60" t="n">
        <v>3.4</v>
      </c>
      <c r="H12" s="61" t="s">
        <v>74</v>
      </c>
      <c r="I12" s="60" t="s">
        <v>74</v>
      </c>
      <c r="J12" s="61" t="s">
        <v>74</v>
      </c>
      <c r="K12" s="60" t="s">
        <v>74</v>
      </c>
      <c r="L12" s="59" t="n">
        <v>192094</v>
      </c>
      <c r="M12" s="60" t="n">
        <v>2.7</v>
      </c>
      <c r="N12" s="59" t="n">
        <v>20231</v>
      </c>
      <c r="O12" s="60" t="n">
        <v>0.3</v>
      </c>
      <c r="P12" s="61" t="s">
        <v>74</v>
      </c>
      <c r="Q12" s="60" t="s">
        <v>74</v>
      </c>
      <c r="R12" s="59" t="n">
        <v>141798</v>
      </c>
      <c r="S12" s="60" t="n">
        <v>2</v>
      </c>
      <c r="T12" s="59" t="n">
        <v>3777644</v>
      </c>
      <c r="U12" s="60" t="n">
        <v>52.7</v>
      </c>
      <c r="V12" s="61" t="s">
        <v>73</v>
      </c>
      <c r="W12" s="60" t="s">
        <v>73</v>
      </c>
      <c r="X12" s="59" t="n">
        <v>173199</v>
      </c>
      <c r="Y12" s="60" t="n">
        <v>2.4</v>
      </c>
      <c r="Z12" s="59" t="n">
        <v>193229</v>
      </c>
      <c r="AA12" s="60" t="n">
        <v>2.7</v>
      </c>
      <c r="AB12" s="61" t="s">
        <v>74</v>
      </c>
      <c r="AC12" s="60" t="s">
        <v>74</v>
      </c>
      <c r="AD12" s="59" t="n">
        <v>82379</v>
      </c>
      <c r="AE12" s="60" t="n">
        <v>1.1</v>
      </c>
      <c r="AF12" s="59" t="n">
        <v>503521</v>
      </c>
      <c r="AG12" s="60" t="n">
        <v>7</v>
      </c>
      <c r="AH12" s="59" t="n">
        <v>74674</v>
      </c>
      <c r="AI12" s="60" t="n">
        <v>1</v>
      </c>
    </row>
    <row r="13" s="104" customFormat="true" ht="13.5" hidden="false" customHeight="false" outlineLevel="0" collapsed="false">
      <c r="A13" s="58" t="s">
        <v>40</v>
      </c>
      <c r="B13" s="59" t="n">
        <v>175920</v>
      </c>
      <c r="C13" s="60" t="n">
        <v>9.3</v>
      </c>
      <c r="D13" s="59" t="n">
        <v>1504162</v>
      </c>
      <c r="E13" s="60" t="n">
        <v>79.4</v>
      </c>
      <c r="F13" s="59" t="n">
        <v>482914</v>
      </c>
      <c r="G13" s="60" t="n">
        <v>25.5</v>
      </c>
      <c r="H13" s="59" t="n">
        <v>65465</v>
      </c>
      <c r="I13" s="60" t="n">
        <v>3.5</v>
      </c>
      <c r="J13" s="59" t="n">
        <v>233484</v>
      </c>
      <c r="K13" s="60" t="n">
        <v>12.3</v>
      </c>
      <c r="L13" s="61" t="s">
        <v>73</v>
      </c>
      <c r="M13" s="60" t="s">
        <v>73</v>
      </c>
      <c r="N13" s="59" t="n">
        <v>37987</v>
      </c>
      <c r="O13" s="60" t="n">
        <v>2</v>
      </c>
      <c r="P13" s="59" t="n">
        <v>29716</v>
      </c>
      <c r="Q13" s="60" t="n">
        <v>1.6</v>
      </c>
      <c r="R13" s="59" t="n">
        <v>199482</v>
      </c>
      <c r="S13" s="60" t="n">
        <v>10.5</v>
      </c>
      <c r="T13" s="59" t="n">
        <v>30824</v>
      </c>
      <c r="U13" s="60" t="n">
        <v>1.6</v>
      </c>
      <c r="V13" s="59" t="n">
        <v>4342</v>
      </c>
      <c r="W13" s="60" t="n">
        <v>0.2</v>
      </c>
      <c r="X13" s="59" t="n">
        <v>3478</v>
      </c>
      <c r="Y13" s="60" t="n">
        <v>0.2</v>
      </c>
      <c r="Z13" s="59" t="n">
        <v>40422</v>
      </c>
      <c r="AA13" s="60" t="n">
        <v>2.1</v>
      </c>
      <c r="AB13" s="59" t="n">
        <v>309964</v>
      </c>
      <c r="AC13" s="60" t="n">
        <v>16.4</v>
      </c>
      <c r="AD13" s="59" t="n">
        <v>66084</v>
      </c>
      <c r="AE13" s="60" t="n">
        <v>3.5</v>
      </c>
      <c r="AF13" s="59" t="n">
        <v>168495</v>
      </c>
      <c r="AG13" s="60" t="n">
        <v>8.9</v>
      </c>
      <c r="AH13" s="59" t="n">
        <v>46180</v>
      </c>
      <c r="AI13" s="60" t="n">
        <v>2.4</v>
      </c>
    </row>
    <row r="14" s="104" customFormat="true" ht="13.5" hidden="false" customHeight="true" outlineLevel="0" collapsed="false">
      <c r="A14" s="58" t="s">
        <v>41</v>
      </c>
      <c r="B14" s="59" t="n">
        <v>37118</v>
      </c>
      <c r="C14" s="60" t="n">
        <v>3.1</v>
      </c>
      <c r="D14" s="59" t="n">
        <v>942216</v>
      </c>
      <c r="E14" s="60" t="n">
        <v>79.8</v>
      </c>
      <c r="F14" s="59" t="n">
        <v>87319</v>
      </c>
      <c r="G14" s="60" t="n">
        <v>7.4</v>
      </c>
      <c r="H14" s="59" t="n">
        <v>103980</v>
      </c>
      <c r="I14" s="60" t="n">
        <v>8.8</v>
      </c>
      <c r="J14" s="59" t="n">
        <v>111469</v>
      </c>
      <c r="K14" s="60" t="n">
        <v>9.4</v>
      </c>
      <c r="L14" s="61" t="s">
        <v>73</v>
      </c>
      <c r="M14" s="60" t="s">
        <v>73</v>
      </c>
      <c r="N14" s="59" t="n">
        <v>33346</v>
      </c>
      <c r="O14" s="60" t="n">
        <v>2.8</v>
      </c>
      <c r="P14" s="61" t="s">
        <v>73</v>
      </c>
      <c r="Q14" s="60" t="s">
        <v>73</v>
      </c>
      <c r="R14" s="59" t="n">
        <v>23698</v>
      </c>
      <c r="S14" s="60" t="n">
        <v>2</v>
      </c>
      <c r="T14" s="59" t="s">
        <v>74</v>
      </c>
      <c r="U14" s="60" t="s">
        <v>74</v>
      </c>
      <c r="V14" s="59" t="n">
        <v>268494</v>
      </c>
      <c r="W14" s="60" t="n">
        <v>22.7</v>
      </c>
      <c r="X14" s="59" t="n">
        <v>28231</v>
      </c>
      <c r="Y14" s="60" t="n">
        <v>2.4</v>
      </c>
      <c r="Z14" s="61" t="s">
        <v>74</v>
      </c>
      <c r="AA14" s="60" t="s">
        <v>74</v>
      </c>
      <c r="AB14" s="59" t="n">
        <v>178916</v>
      </c>
      <c r="AC14" s="60" t="n">
        <v>15.1</v>
      </c>
      <c r="AD14" s="59" t="n">
        <v>92522</v>
      </c>
      <c r="AE14" s="60" t="n">
        <v>7.8</v>
      </c>
      <c r="AF14" s="59" t="n">
        <v>171816</v>
      </c>
      <c r="AG14" s="60" t="n">
        <v>14.5</v>
      </c>
      <c r="AH14" s="59" t="n">
        <v>30096</v>
      </c>
      <c r="AI14" s="60" t="n">
        <v>2.5</v>
      </c>
    </row>
    <row r="15" s="104" customFormat="true" ht="13.5" hidden="false" customHeight="true" outlineLevel="0" collapsed="false">
      <c r="A15" s="58" t="s">
        <v>42</v>
      </c>
      <c r="B15" s="59" t="n">
        <v>553381</v>
      </c>
      <c r="C15" s="60" t="n">
        <v>9.3</v>
      </c>
      <c r="D15" s="59" t="n">
        <v>4516621</v>
      </c>
      <c r="E15" s="60" t="n">
        <v>76.1</v>
      </c>
      <c r="F15" s="59" t="n">
        <v>402119</v>
      </c>
      <c r="G15" s="60" t="n">
        <v>6.8</v>
      </c>
      <c r="H15" s="59" t="n">
        <v>10255</v>
      </c>
      <c r="I15" s="60" t="n">
        <v>0.2</v>
      </c>
      <c r="J15" s="59" t="s">
        <v>74</v>
      </c>
      <c r="K15" s="60" t="s">
        <v>74</v>
      </c>
      <c r="L15" s="59" t="n">
        <v>187243</v>
      </c>
      <c r="M15" s="60" t="n">
        <v>3.2</v>
      </c>
      <c r="N15" s="59" t="n">
        <v>43568</v>
      </c>
      <c r="O15" s="60" t="n">
        <v>0.7</v>
      </c>
      <c r="P15" s="61" t="s">
        <v>74</v>
      </c>
      <c r="Q15" s="60" t="s">
        <v>74</v>
      </c>
      <c r="R15" s="59" t="n">
        <v>108742</v>
      </c>
      <c r="S15" s="60" t="n">
        <v>1.8</v>
      </c>
      <c r="T15" s="59" t="n">
        <v>2243384</v>
      </c>
      <c r="U15" s="60" t="n">
        <v>37.8</v>
      </c>
      <c r="V15" s="59" t="n">
        <v>43655</v>
      </c>
      <c r="W15" s="60" t="n">
        <v>0.7</v>
      </c>
      <c r="X15" s="59" t="n">
        <v>122344</v>
      </c>
      <c r="Y15" s="60" t="n">
        <v>2.1</v>
      </c>
      <c r="Z15" s="59" t="n">
        <v>164355</v>
      </c>
      <c r="AA15" s="60" t="n">
        <v>2.8</v>
      </c>
      <c r="AB15" s="59" t="n">
        <v>1129455</v>
      </c>
      <c r="AC15" s="60" t="n">
        <v>19</v>
      </c>
      <c r="AD15" s="59" t="n">
        <v>45384</v>
      </c>
      <c r="AE15" s="60" t="n">
        <v>0.8</v>
      </c>
      <c r="AF15" s="59" t="n">
        <v>759568</v>
      </c>
      <c r="AG15" s="60" t="n">
        <v>12.8</v>
      </c>
      <c r="AH15" s="59" t="n">
        <v>106403</v>
      </c>
      <c r="AI15" s="60" t="n">
        <v>1.8</v>
      </c>
    </row>
    <row r="16" s="104" customFormat="true" ht="13.5" hidden="false" customHeight="true" outlineLevel="0" collapsed="false">
      <c r="A16" s="58" t="s">
        <v>43</v>
      </c>
      <c r="B16" s="59" t="n">
        <v>90701</v>
      </c>
      <c r="C16" s="60" t="n">
        <v>4.1</v>
      </c>
      <c r="D16" s="59" t="n">
        <v>1723910</v>
      </c>
      <c r="E16" s="60" t="n">
        <v>78.6</v>
      </c>
      <c r="F16" s="59" t="n">
        <v>761172</v>
      </c>
      <c r="G16" s="60" t="n">
        <v>34.7</v>
      </c>
      <c r="H16" s="59" t="n">
        <v>21442</v>
      </c>
      <c r="I16" s="60" t="n">
        <v>1</v>
      </c>
      <c r="J16" s="59" t="n">
        <v>129045</v>
      </c>
      <c r="K16" s="60" t="n">
        <v>5.9</v>
      </c>
      <c r="L16" s="61" t="s">
        <v>74</v>
      </c>
      <c r="M16" s="60" t="s">
        <v>74</v>
      </c>
      <c r="N16" s="59" t="n">
        <v>41651</v>
      </c>
      <c r="O16" s="60" t="n">
        <v>1.9</v>
      </c>
      <c r="P16" s="61" t="s">
        <v>73</v>
      </c>
      <c r="Q16" s="60" t="s">
        <v>73</v>
      </c>
      <c r="R16" s="59" t="n">
        <v>581059</v>
      </c>
      <c r="S16" s="60" t="n">
        <v>26.5</v>
      </c>
      <c r="T16" s="59" t="s">
        <v>74</v>
      </c>
      <c r="U16" s="60" t="s">
        <v>74</v>
      </c>
      <c r="V16" s="59" t="n">
        <v>4273</v>
      </c>
      <c r="W16" s="60" t="n">
        <v>0.2</v>
      </c>
      <c r="X16" s="59" t="n">
        <v>47581</v>
      </c>
      <c r="Y16" s="60" t="n">
        <v>2.2</v>
      </c>
      <c r="Z16" s="59" t="n">
        <v>3919</v>
      </c>
      <c r="AA16" s="60" t="n">
        <v>0.2</v>
      </c>
      <c r="AB16" s="59" t="n">
        <v>64331</v>
      </c>
      <c r="AC16" s="60" t="n">
        <v>2.9</v>
      </c>
      <c r="AD16" s="59" t="n">
        <v>51688</v>
      </c>
      <c r="AE16" s="60" t="n">
        <v>2.4</v>
      </c>
      <c r="AF16" s="59" t="n">
        <v>324573</v>
      </c>
      <c r="AG16" s="60" t="n">
        <v>14.8</v>
      </c>
      <c r="AH16" s="59" t="n">
        <v>53690</v>
      </c>
      <c r="AI16" s="60" t="n">
        <v>2.4</v>
      </c>
    </row>
    <row r="17" s="104" customFormat="true" ht="13.5" hidden="false" customHeight="true" outlineLevel="0" collapsed="false">
      <c r="A17" s="58" t="s">
        <v>44</v>
      </c>
      <c r="B17" s="59" t="n">
        <v>31591</v>
      </c>
      <c r="C17" s="60" t="n">
        <v>0.2</v>
      </c>
      <c r="D17" s="59" t="n">
        <v>3008202</v>
      </c>
      <c r="E17" s="60" t="n">
        <v>22.3</v>
      </c>
      <c r="F17" s="59" t="n">
        <v>1206153</v>
      </c>
      <c r="G17" s="60" t="n">
        <v>8.9</v>
      </c>
      <c r="H17" s="59" t="n">
        <v>10768</v>
      </c>
      <c r="I17" s="60" t="n">
        <v>0.1</v>
      </c>
      <c r="J17" s="59" t="n">
        <v>440851</v>
      </c>
      <c r="K17" s="60" t="n">
        <v>3.3</v>
      </c>
      <c r="L17" s="61" t="s">
        <v>74</v>
      </c>
      <c r="M17" s="60" t="s">
        <v>74</v>
      </c>
      <c r="N17" s="59" t="n">
        <v>110904</v>
      </c>
      <c r="O17" s="60" t="n">
        <v>0.8</v>
      </c>
      <c r="P17" s="59" t="n">
        <v>145692</v>
      </c>
      <c r="Q17" s="60" t="n">
        <v>1.1</v>
      </c>
      <c r="R17" s="59" t="n">
        <v>658133</v>
      </c>
      <c r="S17" s="60" t="n">
        <v>4.9</v>
      </c>
      <c r="T17" s="59" t="n">
        <v>90176</v>
      </c>
      <c r="U17" s="60" t="n">
        <v>0.7</v>
      </c>
      <c r="V17" s="61" t="s">
        <v>74</v>
      </c>
      <c r="W17" s="60" t="s">
        <v>74</v>
      </c>
      <c r="X17" s="59" t="n">
        <v>26720</v>
      </c>
      <c r="Y17" s="60" t="n">
        <v>0.2</v>
      </c>
      <c r="Z17" s="59" t="n">
        <v>129684</v>
      </c>
      <c r="AA17" s="60" t="n">
        <v>1</v>
      </c>
      <c r="AB17" s="59" t="n">
        <v>131165</v>
      </c>
      <c r="AC17" s="60" t="n">
        <v>1</v>
      </c>
      <c r="AD17" s="59" t="n">
        <v>50191</v>
      </c>
      <c r="AE17" s="60" t="n">
        <v>0.4</v>
      </c>
      <c r="AF17" s="59" t="n">
        <v>10328500</v>
      </c>
      <c r="AG17" s="60" t="n">
        <v>76.6</v>
      </c>
      <c r="AH17" s="59" t="n">
        <v>113839</v>
      </c>
      <c r="AI17" s="60" t="n">
        <v>0.8</v>
      </c>
    </row>
    <row r="18" s="104" customFormat="true" ht="13.5" hidden="false" customHeight="true" outlineLevel="0" collapsed="false">
      <c r="A18" s="58" t="s">
        <v>45</v>
      </c>
      <c r="B18" s="59" t="n">
        <v>87141</v>
      </c>
      <c r="C18" s="60" t="n">
        <v>6.7</v>
      </c>
      <c r="D18" s="59" t="n">
        <v>998391</v>
      </c>
      <c r="E18" s="60" t="n">
        <v>76.8</v>
      </c>
      <c r="F18" s="59" t="n">
        <v>798452</v>
      </c>
      <c r="G18" s="60" t="n">
        <v>61.4</v>
      </c>
      <c r="H18" s="61" t="n">
        <v>1708</v>
      </c>
      <c r="I18" s="60" t="n">
        <v>0.1</v>
      </c>
      <c r="J18" s="59" t="n">
        <v>18120</v>
      </c>
      <c r="K18" s="60" t="n">
        <v>1.4</v>
      </c>
      <c r="L18" s="61" t="s">
        <v>73</v>
      </c>
      <c r="M18" s="60" t="s">
        <v>73</v>
      </c>
      <c r="N18" s="59" t="n">
        <v>5583</v>
      </c>
      <c r="O18" s="60" t="n">
        <v>0.4</v>
      </c>
      <c r="P18" s="61" t="s">
        <v>74</v>
      </c>
      <c r="Q18" s="60" t="s">
        <v>74</v>
      </c>
      <c r="R18" s="59" t="n">
        <v>17877</v>
      </c>
      <c r="S18" s="60" t="n">
        <v>1.4</v>
      </c>
      <c r="T18" s="59" t="n">
        <v>38335</v>
      </c>
      <c r="U18" s="60" t="n">
        <v>2.9</v>
      </c>
      <c r="V18" s="61" t="s">
        <v>74</v>
      </c>
      <c r="W18" s="60" t="s">
        <v>74</v>
      </c>
      <c r="X18" s="61" t="n">
        <v>14715</v>
      </c>
      <c r="Y18" s="60" t="n">
        <v>1.1</v>
      </c>
      <c r="Z18" s="59" t="n">
        <v>86215</v>
      </c>
      <c r="AA18" s="60" t="n">
        <v>6.6</v>
      </c>
      <c r="AB18" s="61" t="n">
        <v>3213</v>
      </c>
      <c r="AC18" s="60" t="n">
        <v>0.2</v>
      </c>
      <c r="AD18" s="59" t="n">
        <v>14154</v>
      </c>
      <c r="AE18" s="60" t="n">
        <v>1.1</v>
      </c>
      <c r="AF18" s="59" t="n">
        <v>171977</v>
      </c>
      <c r="AG18" s="60" t="n">
        <v>13.2</v>
      </c>
      <c r="AH18" s="59" t="n">
        <v>42474</v>
      </c>
      <c r="AI18" s="60" t="n">
        <v>3.3</v>
      </c>
    </row>
    <row r="19" s="104" customFormat="true" ht="13.5" hidden="false" customHeight="true" outlineLevel="0" collapsed="false">
      <c r="A19" s="58" t="s">
        <v>46</v>
      </c>
      <c r="B19" s="59" t="n">
        <v>819857</v>
      </c>
      <c r="C19" s="60" t="n">
        <v>55.1</v>
      </c>
      <c r="D19" s="59" t="n">
        <v>625086</v>
      </c>
      <c r="E19" s="60" t="n">
        <v>42</v>
      </c>
      <c r="F19" s="59" t="n">
        <v>27138</v>
      </c>
      <c r="G19" s="60" t="n">
        <v>1.8</v>
      </c>
      <c r="H19" s="61" t="s">
        <v>74</v>
      </c>
      <c r="I19" s="60" t="s">
        <v>74</v>
      </c>
      <c r="J19" s="61" t="s">
        <v>74</v>
      </c>
      <c r="K19" s="60" t="s">
        <v>74</v>
      </c>
      <c r="L19" s="61" t="s">
        <v>74</v>
      </c>
      <c r="M19" s="60" t="s">
        <v>74</v>
      </c>
      <c r="N19" s="59" t="n">
        <v>140209</v>
      </c>
      <c r="O19" s="60" t="n">
        <v>9.4</v>
      </c>
      <c r="P19" s="61" t="s">
        <v>74</v>
      </c>
      <c r="Q19" s="60" t="s">
        <v>74</v>
      </c>
      <c r="R19" s="59" t="n">
        <v>8973</v>
      </c>
      <c r="S19" s="60" t="n">
        <v>0.6</v>
      </c>
      <c r="T19" s="59" t="n">
        <v>336936</v>
      </c>
      <c r="U19" s="60" t="n">
        <v>22.6</v>
      </c>
      <c r="V19" s="61" t="n">
        <v>29560</v>
      </c>
      <c r="W19" s="60" t="n">
        <v>2</v>
      </c>
      <c r="X19" s="61" t="s">
        <v>73</v>
      </c>
      <c r="Y19" s="60" t="s">
        <v>73</v>
      </c>
      <c r="Z19" s="61" t="n">
        <v>4493</v>
      </c>
      <c r="AA19" s="60" t="n">
        <v>0.3</v>
      </c>
      <c r="AB19" s="59" t="n">
        <v>25687</v>
      </c>
      <c r="AC19" s="60" t="n">
        <v>1.7</v>
      </c>
      <c r="AD19" s="61" t="n">
        <v>687</v>
      </c>
      <c r="AE19" s="60" t="n">
        <v>0</v>
      </c>
      <c r="AF19" s="59" t="n">
        <v>20829</v>
      </c>
      <c r="AG19" s="60" t="n">
        <v>1.4</v>
      </c>
      <c r="AH19" s="59" t="n">
        <v>22183</v>
      </c>
      <c r="AI19" s="60" t="n">
        <v>1.5</v>
      </c>
    </row>
    <row r="20" s="104" customFormat="true" ht="13.5" hidden="false" customHeight="true" outlineLevel="0" collapsed="false">
      <c r="A20" s="58" t="s">
        <v>47</v>
      </c>
      <c r="B20" s="59" t="n">
        <v>143234</v>
      </c>
      <c r="C20" s="60" t="n">
        <v>2.4</v>
      </c>
      <c r="D20" s="59" t="n">
        <v>4446734</v>
      </c>
      <c r="E20" s="60" t="n">
        <v>73.5</v>
      </c>
      <c r="F20" s="59" t="n">
        <v>1693789</v>
      </c>
      <c r="G20" s="60" t="n">
        <v>28</v>
      </c>
      <c r="H20" s="59" t="n">
        <v>719919</v>
      </c>
      <c r="I20" s="60" t="n">
        <v>11.9</v>
      </c>
      <c r="J20" s="59" t="n">
        <v>594169</v>
      </c>
      <c r="K20" s="60" t="n">
        <v>9.8</v>
      </c>
      <c r="L20" s="61" t="s">
        <v>74</v>
      </c>
      <c r="M20" s="60" t="s">
        <v>74</v>
      </c>
      <c r="N20" s="59" t="s">
        <v>74</v>
      </c>
      <c r="O20" s="60" t="s">
        <v>74</v>
      </c>
      <c r="P20" s="59" t="n">
        <v>34656</v>
      </c>
      <c r="Q20" s="60" t="n">
        <v>0.6</v>
      </c>
      <c r="R20" s="59" t="n">
        <v>303112</v>
      </c>
      <c r="S20" s="60" t="n">
        <v>5</v>
      </c>
      <c r="T20" s="59" t="n">
        <v>89418</v>
      </c>
      <c r="U20" s="60" t="n">
        <v>1.5</v>
      </c>
      <c r="V20" s="59" t="n">
        <v>33201</v>
      </c>
      <c r="W20" s="60" t="n">
        <v>0.5</v>
      </c>
      <c r="X20" s="59" t="n">
        <v>300047</v>
      </c>
      <c r="Y20" s="60" t="n">
        <v>5</v>
      </c>
      <c r="Z20" s="59" t="n">
        <v>43872</v>
      </c>
      <c r="AA20" s="60" t="n">
        <v>0.7</v>
      </c>
      <c r="AB20" s="59" t="n">
        <v>441859</v>
      </c>
      <c r="AC20" s="60" t="n">
        <v>7.3</v>
      </c>
      <c r="AD20" s="59" t="n">
        <v>152377</v>
      </c>
      <c r="AE20" s="60" t="n">
        <v>2.5</v>
      </c>
      <c r="AF20" s="59" t="n">
        <v>1358077</v>
      </c>
      <c r="AG20" s="60" t="n">
        <v>22.4</v>
      </c>
      <c r="AH20" s="59" t="n">
        <v>101488</v>
      </c>
      <c r="AI20" s="60" t="n">
        <v>1.7</v>
      </c>
    </row>
    <row r="21" s="104" customFormat="true" ht="13.5" hidden="false" customHeight="true" outlineLevel="0" collapsed="false">
      <c r="A21" s="58" t="s">
        <v>48</v>
      </c>
      <c r="B21" s="59" t="n">
        <v>11289</v>
      </c>
      <c r="C21" s="60" t="n">
        <v>0.8</v>
      </c>
      <c r="D21" s="59" t="n">
        <v>1313877</v>
      </c>
      <c r="E21" s="60" t="n">
        <v>88.2</v>
      </c>
      <c r="F21" s="59" t="n">
        <v>682110</v>
      </c>
      <c r="G21" s="60" t="n">
        <v>45.8</v>
      </c>
      <c r="H21" s="59" t="n">
        <v>19234</v>
      </c>
      <c r="I21" s="60" t="n">
        <v>1.3</v>
      </c>
      <c r="J21" s="59" t="n">
        <v>13112</v>
      </c>
      <c r="K21" s="60" t="n">
        <v>0.9</v>
      </c>
      <c r="L21" s="61" t="s">
        <v>74</v>
      </c>
      <c r="M21" s="60" t="s">
        <v>74</v>
      </c>
      <c r="N21" s="61" t="s">
        <v>74</v>
      </c>
      <c r="O21" s="60" t="s">
        <v>74</v>
      </c>
      <c r="P21" s="61" t="s">
        <v>73</v>
      </c>
      <c r="Q21" s="60" t="s">
        <v>73</v>
      </c>
      <c r="R21" s="59" t="n">
        <v>30000</v>
      </c>
      <c r="S21" s="60" t="n">
        <v>2</v>
      </c>
      <c r="T21" s="59" t="n">
        <v>286282</v>
      </c>
      <c r="U21" s="60" t="n">
        <v>19.2</v>
      </c>
      <c r="V21" s="59" t="n">
        <v>1341</v>
      </c>
      <c r="W21" s="60" t="n">
        <v>0.1</v>
      </c>
      <c r="X21" s="59" t="n">
        <v>3952</v>
      </c>
      <c r="Y21" s="60" t="n">
        <v>0.3</v>
      </c>
      <c r="Z21" s="59" t="n">
        <v>246545</v>
      </c>
      <c r="AA21" s="60" t="n">
        <v>16.6</v>
      </c>
      <c r="AB21" s="61" t="n">
        <v>840</v>
      </c>
      <c r="AC21" s="60" t="n">
        <v>0.1</v>
      </c>
      <c r="AD21" s="59" t="n">
        <v>23968</v>
      </c>
      <c r="AE21" s="60" t="n">
        <v>1.6</v>
      </c>
      <c r="AF21" s="59" t="n">
        <v>148369</v>
      </c>
      <c r="AG21" s="60" t="n">
        <v>10</v>
      </c>
      <c r="AH21" s="59" t="n">
        <v>16124</v>
      </c>
      <c r="AI21" s="60" t="n">
        <v>1.1</v>
      </c>
    </row>
    <row r="22" s="104" customFormat="true" ht="13.5" hidden="false" customHeight="true" outlineLevel="0" collapsed="false">
      <c r="A22" s="58" t="s">
        <v>49</v>
      </c>
      <c r="B22" s="61" t="s">
        <v>74</v>
      </c>
      <c r="C22" s="60" t="s">
        <v>74</v>
      </c>
      <c r="D22" s="59" t="n">
        <v>1723641</v>
      </c>
      <c r="E22" s="60" t="n">
        <v>65.9</v>
      </c>
      <c r="F22" s="59" t="n">
        <v>846166</v>
      </c>
      <c r="G22" s="60" t="n">
        <v>32.4</v>
      </c>
      <c r="H22" s="59" t="n">
        <v>18620</v>
      </c>
      <c r="I22" s="60" t="n">
        <v>0.7</v>
      </c>
      <c r="J22" s="59" t="s">
        <v>74</v>
      </c>
      <c r="K22" s="60" t="s">
        <v>74</v>
      </c>
      <c r="L22" s="61" t="s">
        <v>73</v>
      </c>
      <c r="M22" s="60" t="s">
        <v>73</v>
      </c>
      <c r="N22" s="59" t="n">
        <v>188946</v>
      </c>
      <c r="O22" s="60" t="n">
        <v>7.2</v>
      </c>
      <c r="P22" s="61" t="s">
        <v>74</v>
      </c>
      <c r="Q22" s="60" t="s">
        <v>74</v>
      </c>
      <c r="R22" s="59" t="n">
        <v>141713</v>
      </c>
      <c r="S22" s="60" t="n">
        <v>5.4</v>
      </c>
      <c r="T22" s="59" t="n">
        <v>139529</v>
      </c>
      <c r="U22" s="60" t="n">
        <v>5.3</v>
      </c>
      <c r="V22" s="59" t="n">
        <v>43071</v>
      </c>
      <c r="W22" s="60" t="n">
        <v>1.6</v>
      </c>
      <c r="X22" s="59" t="n">
        <v>98644</v>
      </c>
      <c r="Y22" s="60" t="n">
        <v>3.8</v>
      </c>
      <c r="Z22" s="59" t="n">
        <v>58667</v>
      </c>
      <c r="AA22" s="60" t="n">
        <v>2.2</v>
      </c>
      <c r="AB22" s="59" t="n">
        <v>22050</v>
      </c>
      <c r="AC22" s="60" t="n">
        <v>0.8</v>
      </c>
      <c r="AD22" s="59" t="n">
        <v>84976</v>
      </c>
      <c r="AE22" s="60" t="n">
        <v>3.3</v>
      </c>
      <c r="AF22" s="59" t="n">
        <v>843723</v>
      </c>
      <c r="AG22" s="60" t="n">
        <v>32.3</v>
      </c>
      <c r="AH22" s="59" t="s">
        <v>74</v>
      </c>
      <c r="AI22" s="60" t="s">
        <v>74</v>
      </c>
    </row>
    <row r="23" s="104" customFormat="true" ht="13.5" hidden="false" customHeight="true" outlineLevel="0" collapsed="false">
      <c r="A23" s="58" t="s">
        <v>50</v>
      </c>
      <c r="B23" s="59" t="n">
        <v>1150284</v>
      </c>
      <c r="C23" s="60" t="n">
        <v>32.6</v>
      </c>
      <c r="D23" s="59" t="n">
        <v>2129538</v>
      </c>
      <c r="E23" s="60" t="n">
        <v>60.3</v>
      </c>
      <c r="F23" s="59" t="n">
        <v>1391506</v>
      </c>
      <c r="G23" s="60" t="n">
        <v>39.4</v>
      </c>
      <c r="H23" s="59" t="n">
        <v>11668</v>
      </c>
      <c r="I23" s="60" t="n">
        <v>0.3</v>
      </c>
      <c r="J23" s="59" t="n">
        <v>19856</v>
      </c>
      <c r="K23" s="60" t="n">
        <v>0.6</v>
      </c>
      <c r="L23" s="61" t="s">
        <v>74</v>
      </c>
      <c r="M23" s="60" t="s">
        <v>74</v>
      </c>
      <c r="N23" s="59" t="n">
        <v>25495</v>
      </c>
      <c r="O23" s="60" t="n">
        <v>0.7</v>
      </c>
      <c r="P23" s="61" t="s">
        <v>74</v>
      </c>
      <c r="Q23" s="60" t="s">
        <v>74</v>
      </c>
      <c r="R23" s="59" t="n">
        <v>179277</v>
      </c>
      <c r="S23" s="60" t="n">
        <v>5.1</v>
      </c>
      <c r="T23" s="59" t="n">
        <v>58381</v>
      </c>
      <c r="U23" s="60" t="n">
        <v>1.7</v>
      </c>
      <c r="V23" s="59" t="n">
        <v>3732</v>
      </c>
      <c r="W23" s="60" t="n">
        <v>0.1</v>
      </c>
      <c r="X23" s="59" t="n">
        <v>46367</v>
      </c>
      <c r="Y23" s="60" t="n">
        <v>1.3</v>
      </c>
      <c r="Z23" s="59" t="n">
        <v>65516</v>
      </c>
      <c r="AA23" s="60" t="n">
        <v>1.9</v>
      </c>
      <c r="AB23" s="59" t="n">
        <v>72166</v>
      </c>
      <c r="AC23" s="60" t="n">
        <v>2</v>
      </c>
      <c r="AD23" s="59" t="n">
        <v>18271</v>
      </c>
      <c r="AE23" s="60" t="n">
        <v>0.5</v>
      </c>
      <c r="AF23" s="59" t="n">
        <v>196628</v>
      </c>
      <c r="AG23" s="60" t="n">
        <v>5.6</v>
      </c>
      <c r="AH23" s="59" t="n">
        <v>56629</v>
      </c>
      <c r="AI23" s="60" t="n">
        <v>1.6</v>
      </c>
    </row>
    <row r="24" s="104" customFormat="true" ht="13.5" hidden="false" customHeight="true" outlineLevel="0" collapsed="false">
      <c r="A24" s="58" t="s">
        <v>51</v>
      </c>
      <c r="B24" s="59" t="n">
        <v>63143</v>
      </c>
      <c r="C24" s="60" t="n">
        <v>5.2</v>
      </c>
      <c r="D24" s="59" t="n">
        <v>952289</v>
      </c>
      <c r="E24" s="60" t="n">
        <v>78.3</v>
      </c>
      <c r="F24" s="59" t="n">
        <v>123743</v>
      </c>
      <c r="G24" s="60" t="n">
        <v>10.2</v>
      </c>
      <c r="H24" s="59" t="n">
        <v>17145</v>
      </c>
      <c r="I24" s="60" t="n">
        <v>1.4</v>
      </c>
      <c r="J24" s="59" t="n">
        <v>207551</v>
      </c>
      <c r="K24" s="60" t="n">
        <v>17.1</v>
      </c>
      <c r="L24" s="61" t="s">
        <v>74</v>
      </c>
      <c r="M24" s="60" t="s">
        <v>74</v>
      </c>
      <c r="N24" s="59" t="n">
        <v>88142</v>
      </c>
      <c r="O24" s="60" t="n">
        <v>7.2</v>
      </c>
      <c r="P24" s="61" t="s">
        <v>74</v>
      </c>
      <c r="Q24" s="60" t="s">
        <v>74</v>
      </c>
      <c r="R24" s="59" t="n">
        <v>444528</v>
      </c>
      <c r="S24" s="60" t="n">
        <v>36.6</v>
      </c>
      <c r="T24" s="59" t="n">
        <v>20417</v>
      </c>
      <c r="U24" s="60" t="n">
        <v>1.7</v>
      </c>
      <c r="V24" s="61" t="s">
        <v>73</v>
      </c>
      <c r="W24" s="60" t="s">
        <v>73</v>
      </c>
      <c r="X24" s="61" t="s">
        <v>74</v>
      </c>
      <c r="Y24" s="60" t="s">
        <v>74</v>
      </c>
      <c r="Z24" s="59" t="n">
        <v>14889</v>
      </c>
      <c r="AA24" s="60" t="n">
        <v>1.2</v>
      </c>
      <c r="AB24" s="61" t="s">
        <v>74</v>
      </c>
      <c r="AC24" s="60" t="s">
        <v>74</v>
      </c>
      <c r="AD24" s="59" t="n">
        <v>24229</v>
      </c>
      <c r="AE24" s="60" t="n">
        <v>2</v>
      </c>
      <c r="AF24" s="59" t="n">
        <v>158735</v>
      </c>
      <c r="AG24" s="60" t="n">
        <v>13.1</v>
      </c>
      <c r="AH24" s="59" t="n">
        <v>41889</v>
      </c>
      <c r="AI24" s="60" t="n">
        <v>3.4</v>
      </c>
    </row>
    <row r="25" s="104" customFormat="true" ht="13.5" hidden="false" customHeight="true" outlineLevel="0" collapsed="false">
      <c r="A25" s="58" t="s">
        <v>52</v>
      </c>
      <c r="B25" s="59" t="n">
        <v>9390</v>
      </c>
      <c r="C25" s="60" t="n">
        <v>0.6</v>
      </c>
      <c r="D25" s="59" t="n">
        <v>1256432</v>
      </c>
      <c r="E25" s="60" t="n">
        <v>79.7</v>
      </c>
      <c r="F25" s="59" t="n">
        <v>402004</v>
      </c>
      <c r="G25" s="60" t="n">
        <v>25.5</v>
      </c>
      <c r="H25" s="59" t="n">
        <v>13191</v>
      </c>
      <c r="I25" s="60" t="n">
        <v>0.8</v>
      </c>
      <c r="J25" s="59" t="n">
        <v>11554</v>
      </c>
      <c r="K25" s="60" t="n">
        <v>0.7</v>
      </c>
      <c r="L25" s="61" t="s">
        <v>74</v>
      </c>
      <c r="M25" s="60" t="s">
        <v>74</v>
      </c>
      <c r="N25" s="59" t="n">
        <v>103898</v>
      </c>
      <c r="O25" s="60" t="n">
        <v>6.6</v>
      </c>
      <c r="P25" s="59" t="n">
        <v>30655</v>
      </c>
      <c r="Q25" s="60" t="n">
        <v>1.9</v>
      </c>
      <c r="R25" s="59" t="n">
        <v>31878</v>
      </c>
      <c r="S25" s="60" t="n">
        <v>2</v>
      </c>
      <c r="T25" s="59" t="n">
        <v>416077</v>
      </c>
      <c r="U25" s="60" t="n">
        <v>26.4</v>
      </c>
      <c r="V25" s="61" t="s">
        <v>74</v>
      </c>
      <c r="W25" s="60" t="s">
        <v>74</v>
      </c>
      <c r="X25" s="61" t="s">
        <v>74</v>
      </c>
      <c r="Y25" s="60" t="s">
        <v>74</v>
      </c>
      <c r="Z25" s="59" t="n">
        <v>224223</v>
      </c>
      <c r="AA25" s="60" t="n">
        <v>14.2</v>
      </c>
      <c r="AB25" s="59" t="n">
        <v>19295</v>
      </c>
      <c r="AC25" s="60" t="n">
        <v>1.2</v>
      </c>
      <c r="AD25" s="61" t="n">
        <v>1457</v>
      </c>
      <c r="AE25" s="60" t="n">
        <v>0.1</v>
      </c>
      <c r="AF25" s="59" t="n">
        <v>289054</v>
      </c>
      <c r="AG25" s="60" t="n">
        <v>18.3</v>
      </c>
      <c r="AH25" s="59" t="n">
        <v>21818</v>
      </c>
      <c r="AI25" s="60" t="n">
        <v>1.4</v>
      </c>
    </row>
    <row r="26" s="104" customFormat="true" ht="13.5" hidden="false" customHeight="true" outlineLevel="0" collapsed="false">
      <c r="A26" s="58" t="s">
        <v>53</v>
      </c>
      <c r="B26" s="59" t="n">
        <v>40456</v>
      </c>
      <c r="C26" s="60" t="n">
        <v>4.5</v>
      </c>
      <c r="D26" s="59" t="n">
        <v>718465</v>
      </c>
      <c r="E26" s="60" t="n">
        <v>79.1</v>
      </c>
      <c r="F26" s="59" t="n">
        <v>219421</v>
      </c>
      <c r="G26" s="60" t="n">
        <v>24.1</v>
      </c>
      <c r="H26" s="59" t="n">
        <v>11786</v>
      </c>
      <c r="I26" s="60" t="n">
        <v>1.3</v>
      </c>
      <c r="J26" s="59" t="n">
        <v>6096</v>
      </c>
      <c r="K26" s="60" t="n">
        <v>0.7</v>
      </c>
      <c r="L26" s="61" t="s">
        <v>73</v>
      </c>
      <c r="M26" s="60" t="s">
        <v>73</v>
      </c>
      <c r="N26" s="61" t="s">
        <v>74</v>
      </c>
      <c r="O26" s="60" t="s">
        <v>74</v>
      </c>
      <c r="P26" s="61" t="s">
        <v>74</v>
      </c>
      <c r="Q26" s="60" t="s">
        <v>74</v>
      </c>
      <c r="R26" s="59" t="n">
        <v>122594</v>
      </c>
      <c r="S26" s="60" t="n">
        <v>13.5</v>
      </c>
      <c r="T26" s="59" t="n">
        <v>8561</v>
      </c>
      <c r="U26" s="60" t="n">
        <v>0.9</v>
      </c>
      <c r="V26" s="61" t="s">
        <v>74</v>
      </c>
      <c r="W26" s="60" t="s">
        <v>74</v>
      </c>
      <c r="X26" s="59" t="n">
        <v>33825</v>
      </c>
      <c r="Y26" s="60" t="n">
        <v>3.7</v>
      </c>
      <c r="Z26" s="59" t="n">
        <v>2521</v>
      </c>
      <c r="AA26" s="60" t="n">
        <v>0.3</v>
      </c>
      <c r="AB26" s="61" t="n">
        <v>266194</v>
      </c>
      <c r="AC26" s="60" t="n">
        <v>29.3</v>
      </c>
      <c r="AD26" s="59" t="n">
        <v>31889</v>
      </c>
      <c r="AE26" s="60" t="n">
        <v>3.5</v>
      </c>
      <c r="AF26" s="59" t="n">
        <v>103470</v>
      </c>
      <c r="AG26" s="60" t="n">
        <v>11.4</v>
      </c>
      <c r="AH26" s="59" t="n">
        <v>46239</v>
      </c>
      <c r="AI26" s="60" t="n">
        <v>5.1</v>
      </c>
    </row>
    <row r="27" s="104" customFormat="true" ht="13.5" hidden="false" customHeight="true" outlineLevel="0" collapsed="false">
      <c r="A27" s="58" t="s">
        <v>54</v>
      </c>
      <c r="B27" s="59" t="n">
        <v>155194</v>
      </c>
      <c r="C27" s="60" t="n">
        <v>4.1</v>
      </c>
      <c r="D27" s="59" t="n">
        <v>3071325</v>
      </c>
      <c r="E27" s="60" t="n">
        <v>81.3</v>
      </c>
      <c r="F27" s="59" t="n">
        <v>849009</v>
      </c>
      <c r="G27" s="60" t="n">
        <v>22.5</v>
      </c>
      <c r="H27" s="59" t="s">
        <v>74</v>
      </c>
      <c r="I27" s="60" t="s">
        <v>74</v>
      </c>
      <c r="J27" s="59" t="n">
        <v>239171</v>
      </c>
      <c r="K27" s="60" t="n">
        <v>6.3</v>
      </c>
      <c r="L27" s="61" t="s">
        <v>74</v>
      </c>
      <c r="M27" s="60" t="s">
        <v>74</v>
      </c>
      <c r="N27" s="59" t="n">
        <v>133201</v>
      </c>
      <c r="O27" s="60" t="n">
        <v>3.5</v>
      </c>
      <c r="P27" s="59" t="n">
        <v>231026</v>
      </c>
      <c r="Q27" s="60" t="n">
        <v>6.1</v>
      </c>
      <c r="R27" s="59" t="n">
        <v>743359</v>
      </c>
      <c r="S27" s="60" t="n">
        <v>19.7</v>
      </c>
      <c r="T27" s="59" t="n">
        <v>94730</v>
      </c>
      <c r="U27" s="60" t="n">
        <v>2.5</v>
      </c>
      <c r="V27" s="59" t="n">
        <v>60338</v>
      </c>
      <c r="W27" s="60" t="n">
        <v>1.6</v>
      </c>
      <c r="X27" s="59" t="n">
        <v>84561</v>
      </c>
      <c r="Y27" s="60" t="n">
        <v>2.2</v>
      </c>
      <c r="Z27" s="59" t="n">
        <v>328770</v>
      </c>
      <c r="AA27" s="60" t="n">
        <v>8.7</v>
      </c>
      <c r="AB27" s="59" t="n">
        <v>200182</v>
      </c>
      <c r="AC27" s="60" t="n">
        <v>5.3</v>
      </c>
      <c r="AD27" s="59" t="n">
        <v>51441</v>
      </c>
      <c r="AE27" s="60" t="n">
        <v>1.4</v>
      </c>
      <c r="AF27" s="59" t="n">
        <v>366336</v>
      </c>
      <c r="AG27" s="60" t="n">
        <v>9.7</v>
      </c>
      <c r="AH27" s="59" t="n">
        <v>183389</v>
      </c>
      <c r="AI27" s="60" t="n">
        <v>4.9</v>
      </c>
    </row>
    <row r="28" s="104" customFormat="true" ht="13.5" hidden="false" customHeight="true" outlineLevel="0" collapsed="false">
      <c r="A28" s="58" t="s">
        <v>55</v>
      </c>
      <c r="B28" s="59" t="n">
        <v>3199</v>
      </c>
      <c r="C28" s="60" t="n">
        <v>0.4</v>
      </c>
      <c r="D28" s="59" t="n">
        <v>360103</v>
      </c>
      <c r="E28" s="60" t="n">
        <v>44</v>
      </c>
      <c r="F28" s="59" t="n">
        <v>177460</v>
      </c>
      <c r="G28" s="60" t="n">
        <v>21.7</v>
      </c>
      <c r="H28" s="59" t="n">
        <v>2882</v>
      </c>
      <c r="I28" s="60" t="n">
        <v>0.4</v>
      </c>
      <c r="J28" s="59" t="n">
        <v>49476</v>
      </c>
      <c r="K28" s="60" t="n">
        <v>6.1</v>
      </c>
      <c r="L28" s="61" t="s">
        <v>73</v>
      </c>
      <c r="M28" s="60" t="s">
        <v>73</v>
      </c>
      <c r="N28" s="59" t="n">
        <v>1709</v>
      </c>
      <c r="O28" s="60" t="n">
        <v>0.2</v>
      </c>
      <c r="P28" s="61" t="s">
        <v>74</v>
      </c>
      <c r="Q28" s="60" t="s">
        <v>74</v>
      </c>
      <c r="R28" s="59" t="n">
        <v>64714</v>
      </c>
      <c r="S28" s="60" t="n">
        <v>7.9</v>
      </c>
      <c r="T28" s="59" t="n">
        <v>15372</v>
      </c>
      <c r="U28" s="60" t="n">
        <v>1.9</v>
      </c>
      <c r="V28" s="61" t="s">
        <v>74</v>
      </c>
      <c r="W28" s="60" t="s">
        <v>74</v>
      </c>
      <c r="X28" s="59" t="n">
        <v>8956</v>
      </c>
      <c r="Y28" s="60" t="n">
        <v>1.1</v>
      </c>
      <c r="Z28" s="59" t="n">
        <v>33799</v>
      </c>
      <c r="AA28" s="60" t="n">
        <v>4.1</v>
      </c>
      <c r="AB28" s="59" t="n">
        <v>726</v>
      </c>
      <c r="AC28" s="60" t="n">
        <v>0.1</v>
      </c>
      <c r="AD28" s="59" t="n">
        <v>2235</v>
      </c>
      <c r="AE28" s="60" t="n">
        <v>0.3</v>
      </c>
      <c r="AF28" s="59" t="n">
        <v>418922</v>
      </c>
      <c r="AG28" s="60" t="n">
        <v>51.2</v>
      </c>
      <c r="AH28" s="59" t="n">
        <v>35306</v>
      </c>
      <c r="AI28" s="60" t="n">
        <v>4.3</v>
      </c>
    </row>
    <row r="29" s="104" customFormat="true" ht="13.5" hidden="false" customHeight="true" outlineLevel="0" collapsed="false">
      <c r="A29" s="58" t="s">
        <v>56</v>
      </c>
      <c r="B29" s="59" t="n">
        <v>50912</v>
      </c>
      <c r="C29" s="60" t="n">
        <v>2.5</v>
      </c>
      <c r="D29" s="59" t="n">
        <v>1171666</v>
      </c>
      <c r="E29" s="60" t="n">
        <v>58.1</v>
      </c>
      <c r="F29" s="59" t="n">
        <v>381181</v>
      </c>
      <c r="G29" s="60" t="n">
        <v>18.9</v>
      </c>
      <c r="H29" s="59" t="n">
        <v>214673</v>
      </c>
      <c r="I29" s="60" t="n">
        <v>10.7</v>
      </c>
      <c r="J29" s="59" t="n">
        <v>12529</v>
      </c>
      <c r="K29" s="60" t="n">
        <v>0.6</v>
      </c>
      <c r="L29" s="61" t="s">
        <v>73</v>
      </c>
      <c r="M29" s="60" t="s">
        <v>73</v>
      </c>
      <c r="N29" s="61" t="s">
        <v>74</v>
      </c>
      <c r="O29" s="60" t="s">
        <v>74</v>
      </c>
      <c r="P29" s="61" t="s">
        <v>73</v>
      </c>
      <c r="Q29" s="60" t="s">
        <v>73</v>
      </c>
      <c r="R29" s="59" t="n">
        <v>374932</v>
      </c>
      <c r="S29" s="60" t="n">
        <v>18.6</v>
      </c>
      <c r="T29" s="59" t="n">
        <v>19159</v>
      </c>
      <c r="U29" s="60" t="n">
        <v>1</v>
      </c>
      <c r="V29" s="61" t="s">
        <v>74</v>
      </c>
      <c r="W29" s="60" t="s">
        <v>74</v>
      </c>
      <c r="X29" s="59" t="n">
        <v>40726</v>
      </c>
      <c r="Y29" s="60" t="n">
        <v>2</v>
      </c>
      <c r="Z29" s="59" t="n">
        <v>12826</v>
      </c>
      <c r="AA29" s="60" t="n">
        <v>0.6</v>
      </c>
      <c r="AB29" s="59" t="n">
        <v>19918</v>
      </c>
      <c r="AC29" s="60" t="n">
        <v>1</v>
      </c>
      <c r="AD29" s="59" t="n">
        <v>81730</v>
      </c>
      <c r="AE29" s="60" t="n">
        <v>4.1</v>
      </c>
      <c r="AF29" s="59" t="n">
        <v>751088</v>
      </c>
      <c r="AG29" s="60" t="n">
        <v>37.3</v>
      </c>
      <c r="AH29" s="59" t="n">
        <v>41549</v>
      </c>
      <c r="AI29" s="60" t="n">
        <v>2.1</v>
      </c>
    </row>
    <row r="30" s="104" customFormat="true" ht="13.5" hidden="false" customHeight="true" outlineLevel="0" collapsed="false">
      <c r="A30" s="58" t="s">
        <v>57</v>
      </c>
      <c r="B30" s="59" t="n">
        <v>44502</v>
      </c>
      <c r="C30" s="60" t="n">
        <v>3.3</v>
      </c>
      <c r="D30" s="59" t="n">
        <v>1064284</v>
      </c>
      <c r="E30" s="60" t="n">
        <v>78.2</v>
      </c>
      <c r="F30" s="59" t="n">
        <v>645938</v>
      </c>
      <c r="G30" s="60" t="n">
        <v>47.5</v>
      </c>
      <c r="H30" s="59" t="n">
        <v>24326</v>
      </c>
      <c r="I30" s="60" t="n">
        <v>1.8</v>
      </c>
      <c r="J30" s="59" t="n">
        <v>57207</v>
      </c>
      <c r="K30" s="60" t="n">
        <v>4.2</v>
      </c>
      <c r="L30" s="61" t="s">
        <v>74</v>
      </c>
      <c r="M30" s="60" t="s">
        <v>74</v>
      </c>
      <c r="N30" s="59" t="n">
        <v>84367</v>
      </c>
      <c r="O30" s="60" t="n">
        <v>6.2</v>
      </c>
      <c r="P30" s="59" t="n">
        <v>121959</v>
      </c>
      <c r="Q30" s="60" t="n">
        <v>9</v>
      </c>
      <c r="R30" s="59" t="n">
        <v>22167</v>
      </c>
      <c r="S30" s="60" t="n">
        <v>1.6</v>
      </c>
      <c r="T30" s="59" t="n">
        <v>19237</v>
      </c>
      <c r="U30" s="60" t="n">
        <v>1.4</v>
      </c>
      <c r="V30" s="59" t="n">
        <v>12042</v>
      </c>
      <c r="W30" s="60" t="n">
        <v>0.9</v>
      </c>
      <c r="X30" s="61" t="s">
        <v>74</v>
      </c>
      <c r="Y30" s="60" t="s">
        <v>74</v>
      </c>
      <c r="Z30" s="59" t="n">
        <v>40893</v>
      </c>
      <c r="AA30" s="60" t="n">
        <v>3</v>
      </c>
      <c r="AB30" s="59" t="n">
        <v>6963</v>
      </c>
      <c r="AC30" s="60" t="n">
        <v>0.5</v>
      </c>
      <c r="AD30" s="59" t="n">
        <v>28857</v>
      </c>
      <c r="AE30" s="60" t="n">
        <v>2.1</v>
      </c>
      <c r="AF30" s="59" t="n">
        <v>187317</v>
      </c>
      <c r="AG30" s="60" t="n">
        <v>13.8</v>
      </c>
      <c r="AH30" s="59" t="n">
        <v>64375</v>
      </c>
      <c r="AI30" s="60" t="n">
        <v>4.7</v>
      </c>
    </row>
    <row r="31" s="104" customFormat="true" ht="13.5" hidden="false" customHeight="true" outlineLevel="0" collapsed="false">
      <c r="A31" s="58" t="s">
        <v>58</v>
      </c>
      <c r="B31" s="61" t="n">
        <v>5581</v>
      </c>
      <c r="C31" s="60" t="n">
        <v>1.4</v>
      </c>
      <c r="D31" s="59" t="n">
        <v>236977</v>
      </c>
      <c r="E31" s="60" t="n">
        <v>61.3</v>
      </c>
      <c r="F31" s="59" t="n">
        <v>100299</v>
      </c>
      <c r="G31" s="60" t="n">
        <v>25.9</v>
      </c>
      <c r="H31" s="59" t="n">
        <v>55589</v>
      </c>
      <c r="I31" s="60" t="n">
        <v>14.4</v>
      </c>
      <c r="J31" s="59" t="n">
        <v>25423</v>
      </c>
      <c r="K31" s="60" t="n">
        <v>6.6</v>
      </c>
      <c r="L31" s="61" t="s">
        <v>73</v>
      </c>
      <c r="M31" s="60" t="s">
        <v>73</v>
      </c>
      <c r="N31" s="59" t="s">
        <v>74</v>
      </c>
      <c r="O31" s="60" t="s">
        <v>74</v>
      </c>
      <c r="P31" s="61" t="s">
        <v>73</v>
      </c>
      <c r="Q31" s="60" t="s">
        <v>73</v>
      </c>
      <c r="R31" s="59" t="n">
        <v>25255</v>
      </c>
      <c r="S31" s="60" t="n">
        <v>6.5</v>
      </c>
      <c r="T31" s="61" t="n">
        <v>3591</v>
      </c>
      <c r="U31" s="60" t="n">
        <v>0.9</v>
      </c>
      <c r="V31" s="59" t="n">
        <v>4990</v>
      </c>
      <c r="W31" s="60" t="n">
        <v>1.3</v>
      </c>
      <c r="X31" s="61" t="s">
        <v>73</v>
      </c>
      <c r="Y31" s="60" t="s">
        <v>73</v>
      </c>
      <c r="Z31" s="61" t="n">
        <v>2845</v>
      </c>
      <c r="AA31" s="60" t="n">
        <v>0.7</v>
      </c>
      <c r="AB31" s="61" t="s">
        <v>74</v>
      </c>
      <c r="AC31" s="60" t="s">
        <v>74</v>
      </c>
      <c r="AD31" s="59" t="n">
        <v>10477</v>
      </c>
      <c r="AE31" s="60" t="n">
        <v>2.7</v>
      </c>
      <c r="AF31" s="59" t="n">
        <v>131930</v>
      </c>
      <c r="AG31" s="60" t="n">
        <v>34.1</v>
      </c>
      <c r="AH31" s="59" t="n">
        <v>12130</v>
      </c>
      <c r="AI31" s="60" t="n">
        <v>3.1</v>
      </c>
    </row>
    <row r="32" s="104" customFormat="true" ht="13.5" hidden="false" customHeight="true" outlineLevel="0" collapsed="false">
      <c r="A32" s="58" t="s">
        <v>59</v>
      </c>
      <c r="B32" s="61" t="s">
        <v>74</v>
      </c>
      <c r="C32" s="60" t="s">
        <v>74</v>
      </c>
      <c r="D32" s="59" t="n">
        <v>1297981</v>
      </c>
      <c r="E32" s="60" t="n">
        <v>81.4</v>
      </c>
      <c r="F32" s="59" t="n">
        <v>957829</v>
      </c>
      <c r="G32" s="60" t="n">
        <v>60.1</v>
      </c>
      <c r="H32" s="59" t="n">
        <v>48899</v>
      </c>
      <c r="I32" s="60" t="n">
        <v>3.1</v>
      </c>
      <c r="J32" s="59" t="n">
        <v>180823</v>
      </c>
      <c r="K32" s="60" t="n">
        <v>11.3</v>
      </c>
      <c r="L32" s="61" t="s">
        <v>74</v>
      </c>
      <c r="M32" s="60" t="s">
        <v>74</v>
      </c>
      <c r="N32" s="59" t="n">
        <v>4864</v>
      </c>
      <c r="O32" s="60" t="n">
        <v>0.3</v>
      </c>
      <c r="P32" s="61" t="s">
        <v>73</v>
      </c>
      <c r="Q32" s="60" t="s">
        <v>73</v>
      </c>
      <c r="R32" s="59" t="n">
        <v>10841</v>
      </c>
      <c r="S32" s="60" t="n">
        <v>0.7</v>
      </c>
      <c r="T32" s="59" t="n">
        <v>14310</v>
      </c>
      <c r="U32" s="60" t="n">
        <v>0.9</v>
      </c>
      <c r="V32" s="59" t="n">
        <v>4854</v>
      </c>
      <c r="W32" s="60" t="n">
        <v>0.3</v>
      </c>
      <c r="X32" s="59" t="n">
        <v>3129</v>
      </c>
      <c r="Y32" s="60" t="n">
        <v>0.2</v>
      </c>
      <c r="Z32" s="59" t="s">
        <v>74</v>
      </c>
      <c r="AA32" s="60" t="s">
        <v>74</v>
      </c>
      <c r="AB32" s="59" t="n">
        <v>26675</v>
      </c>
      <c r="AC32" s="60" t="n">
        <v>1.7</v>
      </c>
      <c r="AD32" s="59" t="n">
        <v>23069</v>
      </c>
      <c r="AE32" s="60" t="n">
        <v>1.4</v>
      </c>
      <c r="AF32" s="59" t="n">
        <v>266188</v>
      </c>
      <c r="AG32" s="60" t="n">
        <v>16.7</v>
      </c>
      <c r="AH32" s="59" t="s">
        <v>74</v>
      </c>
      <c r="AI32" s="60" t="s">
        <v>74</v>
      </c>
    </row>
    <row r="33" s="104" customFormat="true" ht="13.5" hidden="false" customHeight="true" outlineLevel="0" collapsed="false">
      <c r="A33" s="62" t="s">
        <v>60</v>
      </c>
      <c r="B33" s="59" t="n">
        <v>10000726</v>
      </c>
      <c r="C33" s="60" t="n">
        <v>36.9</v>
      </c>
      <c r="D33" s="59" t="n">
        <v>5981567</v>
      </c>
      <c r="E33" s="60" t="n">
        <v>22.1</v>
      </c>
      <c r="F33" s="59" t="n">
        <v>2113703</v>
      </c>
      <c r="G33" s="60" t="n">
        <v>7.8</v>
      </c>
      <c r="H33" s="59" t="n">
        <v>185220</v>
      </c>
      <c r="I33" s="60" t="n">
        <v>0.7</v>
      </c>
      <c r="J33" s="59" t="n">
        <v>498743</v>
      </c>
      <c r="K33" s="60" t="n">
        <v>1.8</v>
      </c>
      <c r="L33" s="61" t="s">
        <v>74</v>
      </c>
      <c r="M33" s="60" t="s">
        <v>74</v>
      </c>
      <c r="N33" s="59" t="n">
        <v>223482</v>
      </c>
      <c r="O33" s="60" t="n">
        <v>0.8</v>
      </c>
      <c r="P33" s="59" t="n">
        <v>943449</v>
      </c>
      <c r="Q33" s="60" t="n">
        <v>3.5</v>
      </c>
      <c r="R33" s="59" t="n">
        <v>1046232</v>
      </c>
      <c r="S33" s="60" t="n">
        <v>3.9</v>
      </c>
      <c r="T33" s="59" t="n">
        <v>372368</v>
      </c>
      <c r="U33" s="60" t="n">
        <v>1.4</v>
      </c>
      <c r="V33" s="59" t="n">
        <v>74109</v>
      </c>
      <c r="W33" s="60" t="n">
        <v>0.3</v>
      </c>
      <c r="X33" s="59" t="s">
        <v>74</v>
      </c>
      <c r="Y33" s="60" t="s">
        <v>74</v>
      </c>
      <c r="Z33" s="59" t="n">
        <v>267784</v>
      </c>
      <c r="AA33" s="60" t="n">
        <v>1</v>
      </c>
      <c r="AB33" s="59" t="n">
        <v>63034</v>
      </c>
      <c r="AC33" s="60" t="n">
        <v>0.2</v>
      </c>
      <c r="AD33" s="59" t="n">
        <v>139187</v>
      </c>
      <c r="AE33" s="60" t="n">
        <v>0.5</v>
      </c>
      <c r="AF33" s="59" t="n">
        <v>10578564</v>
      </c>
      <c r="AG33" s="60" t="n">
        <v>39</v>
      </c>
      <c r="AH33" s="59" t="n">
        <v>563026</v>
      </c>
      <c r="AI33" s="60" t="n">
        <v>2.1</v>
      </c>
    </row>
  </sheetData>
  <mergeCells count="28">
    <mergeCell ref="B1:I1"/>
    <mergeCell ref="B2:I2"/>
    <mergeCell ref="A4:A7"/>
    <mergeCell ref="B4:K4"/>
    <mergeCell ref="L4:S4"/>
    <mergeCell ref="T4:AA4"/>
    <mergeCell ref="AB4:AI4"/>
    <mergeCell ref="B5:C6"/>
    <mergeCell ref="D5:E6"/>
    <mergeCell ref="F5:K5"/>
    <mergeCell ref="L5:S5"/>
    <mergeCell ref="T5:AA5"/>
    <mergeCell ref="AB5:AE5"/>
    <mergeCell ref="AF5:AG6"/>
    <mergeCell ref="AH5:AI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15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15</v>
      </c>
      <c r="B1" s="3"/>
      <c r="C1" s="3"/>
    </row>
    <row r="3" customFormat="false" ht="22.5" hidden="false" customHeight="true" outlineLevel="0" collapsed="false">
      <c r="A3" s="4"/>
      <c r="B3" s="5" t="s">
        <v>1</v>
      </c>
      <c r="C3" s="5"/>
    </row>
    <row r="4" customFormat="false" ht="41.25" hidden="false" customHeight="true" outlineLevel="0" collapsed="false">
      <c r="A4" s="4"/>
      <c r="B4" s="6" t="s">
        <v>2</v>
      </c>
      <c r="C4" s="29" t="s">
        <v>3</v>
      </c>
    </row>
    <row r="5" customFormat="false" ht="22.5" hidden="false" customHeight="true" outlineLevel="0" collapsed="false">
      <c r="A5" s="9" t="s">
        <v>4</v>
      </c>
      <c r="B5" s="30" t="n">
        <v>326163.7</v>
      </c>
      <c r="C5" s="30" t="n">
        <v>100</v>
      </c>
    </row>
    <row r="6" customFormat="false" ht="22.5" hidden="false" customHeight="true" outlineLevel="0" collapsed="false">
      <c r="A6" s="21" t="s">
        <v>16</v>
      </c>
      <c r="B6" s="31" t="n">
        <v>315416.7</v>
      </c>
      <c r="C6" s="31" t="n">
        <v>96.7</v>
      </c>
      <c r="D6" s="23"/>
    </row>
    <row r="7" customFormat="false" ht="22.5" hidden="false" customHeight="true" outlineLevel="0" collapsed="false">
      <c r="A7" s="18" t="s">
        <v>17</v>
      </c>
      <c r="B7" s="31" t="n">
        <v>42503</v>
      </c>
      <c r="C7" s="31" t="n">
        <v>13</v>
      </c>
      <c r="D7" s="23"/>
    </row>
    <row r="8" customFormat="false" ht="22.5" hidden="false" customHeight="true" outlineLevel="0" collapsed="false">
      <c r="A8" s="18" t="s">
        <v>18</v>
      </c>
      <c r="B8" s="31" t="n">
        <v>49709.3</v>
      </c>
      <c r="C8" s="31" t="n">
        <v>15.3</v>
      </c>
      <c r="D8" s="23"/>
    </row>
    <row r="9" customFormat="false" ht="22.5" hidden="false" customHeight="true" outlineLevel="0" collapsed="false">
      <c r="A9" s="18" t="s">
        <v>19</v>
      </c>
      <c r="B9" s="31" t="n">
        <v>65442.9</v>
      </c>
      <c r="C9" s="31" t="n">
        <v>20.1</v>
      </c>
      <c r="D9" s="23"/>
    </row>
    <row r="10" customFormat="false" ht="22.5" hidden="false" customHeight="true" outlineLevel="0" collapsed="false">
      <c r="A10" s="18" t="s">
        <v>20</v>
      </c>
      <c r="B10" s="31" t="n">
        <v>113194</v>
      </c>
      <c r="C10" s="31" t="n">
        <v>34.7</v>
      </c>
      <c r="D10" s="23"/>
    </row>
    <row r="11" customFormat="false" ht="22.5" hidden="false" customHeight="true" outlineLevel="0" collapsed="false">
      <c r="A11" s="18" t="s">
        <v>21</v>
      </c>
      <c r="B11" s="31" t="n">
        <v>31355</v>
      </c>
      <c r="C11" s="31" t="n">
        <v>9.6</v>
      </c>
      <c r="D11" s="23"/>
    </row>
    <row r="12" customFormat="false" ht="22.5" hidden="false" customHeight="true" outlineLevel="0" collapsed="false">
      <c r="A12" s="18" t="s">
        <v>22</v>
      </c>
      <c r="B12" s="31" t="n">
        <v>1436.1</v>
      </c>
      <c r="C12" s="31" t="n">
        <v>0.4</v>
      </c>
      <c r="D12" s="23"/>
    </row>
    <row r="13" customFormat="false" ht="22.5" hidden="false" customHeight="true" outlineLevel="0" collapsed="false">
      <c r="A13" s="32" t="s">
        <v>23</v>
      </c>
      <c r="B13" s="31" t="n">
        <v>2963.6</v>
      </c>
      <c r="C13" s="31" t="n">
        <v>0.9</v>
      </c>
      <c r="D13" s="23"/>
    </row>
    <row r="14" customFormat="false" ht="22.5" hidden="false" customHeight="true" outlineLevel="0" collapsed="false">
      <c r="A14" s="18" t="s">
        <v>24</v>
      </c>
      <c r="B14" s="31" t="n">
        <v>8812.8</v>
      </c>
      <c r="C14" s="31" t="n">
        <v>2.7</v>
      </c>
      <c r="D14" s="23"/>
    </row>
    <row r="15" customFormat="false" ht="22.5" hidden="false" customHeight="true" outlineLevel="0" collapsed="false">
      <c r="A15" s="21" t="s">
        <v>25</v>
      </c>
      <c r="B15" s="31" t="n">
        <v>10747</v>
      </c>
      <c r="C15" s="31" t="n">
        <v>3.3</v>
      </c>
      <c r="D15" s="23"/>
    </row>
    <row r="16" customFormat="false" ht="22.5" hidden="false" customHeight="true" outlineLevel="0" collapsed="false">
      <c r="A16" s="18" t="s">
        <v>26</v>
      </c>
      <c r="B16" s="31"/>
      <c r="C16" s="31"/>
    </row>
    <row r="17" customFormat="false" ht="33.75" hidden="false" customHeight="true" outlineLevel="0" collapsed="false">
      <c r="A17" s="18" t="s">
        <v>27</v>
      </c>
      <c r="B17" s="31" t="n">
        <v>3696.9</v>
      </c>
      <c r="C17" s="31" t="n">
        <v>1.1</v>
      </c>
    </row>
    <row r="18" customFormat="false" ht="22.5" hidden="false" customHeight="true" outlineLevel="0" collapsed="false">
      <c r="A18" s="18" t="s">
        <v>28</v>
      </c>
      <c r="B18" s="31" t="n">
        <v>5913.2</v>
      </c>
      <c r="C18" s="31" t="n">
        <v>1.8</v>
      </c>
    </row>
    <row r="19" customFormat="false" ht="12.75" hidden="false" customHeight="true" outlineLevel="0" collapsed="false">
      <c r="B19" s="27"/>
      <c r="C19" s="28"/>
    </row>
    <row r="20" customFormat="false" ht="12.75" hidden="false" customHeight="true" outlineLevel="0" collapsed="false"/>
    <row r="21" customFormat="false" ht="12.75" hidden="false" customHeight="true" outlineLevel="0" collapsed="false">
      <c r="B21" s="27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945138888888889" right="0.196527777777778" top="0.4" bottom="0.309722222222222" header="0.511811023622047" footer="0.309722222222222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1" customFormat="false" ht="18.75" hidden="false" customHeight="true" outlineLevel="0" collapsed="false">
      <c r="A1" s="3" t="s">
        <v>29</v>
      </c>
      <c r="B1" s="3"/>
      <c r="C1" s="3"/>
      <c r="D1" s="3"/>
      <c r="E1" s="3"/>
    </row>
    <row r="3" customFormat="false" ht="12.75" hidden="false" customHeight="true" outlineLevel="0" collapsed="false">
      <c r="A3" s="4"/>
      <c r="B3" s="5" t="s">
        <v>1</v>
      </c>
      <c r="C3" s="5"/>
      <c r="D3" s="5"/>
      <c r="E3" s="5"/>
    </row>
    <row r="4" customFormat="false" ht="15" hidden="false" customHeight="true" outlineLevel="0" collapsed="false">
      <c r="A4" s="4"/>
      <c r="B4" s="34" t="s">
        <v>30</v>
      </c>
      <c r="C4" s="35" t="s">
        <v>31</v>
      </c>
      <c r="D4" s="35"/>
      <c r="E4" s="36" t="s">
        <v>32</v>
      </c>
    </row>
    <row r="5" customFormat="false" ht="24.75" hidden="false" customHeight="true" outlineLevel="0" collapsed="false">
      <c r="A5" s="4"/>
      <c r="B5" s="34"/>
      <c r="C5" s="35" t="s">
        <v>33</v>
      </c>
      <c r="D5" s="5" t="s">
        <v>34</v>
      </c>
      <c r="E5" s="36"/>
    </row>
    <row r="6" s="38" customFormat="true" ht="15.75" hidden="false" customHeight="false" outlineLevel="0" collapsed="false">
      <c r="A6" s="9" t="s">
        <v>35</v>
      </c>
      <c r="B6" s="37" t="n">
        <v>326163.7</v>
      </c>
      <c r="C6" s="37" t="n">
        <v>100</v>
      </c>
      <c r="D6" s="37" t="n">
        <v>118</v>
      </c>
      <c r="E6" s="37" t="n">
        <v>7642.9</v>
      </c>
    </row>
    <row r="7" customFormat="false" ht="15.75" hidden="false" customHeight="false" outlineLevel="0" collapsed="false">
      <c r="A7" s="21" t="s">
        <v>36</v>
      </c>
      <c r="B7" s="39" t="n">
        <v>7781.6</v>
      </c>
      <c r="C7" s="39" t="n">
        <v>2.4</v>
      </c>
      <c r="D7" s="39" t="n">
        <v>102.5</v>
      </c>
      <c r="E7" s="39" t="n">
        <v>4865.7</v>
      </c>
    </row>
    <row r="8" customFormat="false" ht="15.75" hidden="false" customHeight="false" outlineLevel="0" collapsed="false">
      <c r="A8" s="21" t="s">
        <v>37</v>
      </c>
      <c r="B8" s="39" t="n">
        <v>5985.7</v>
      </c>
      <c r="C8" s="39" t="n">
        <v>1.8</v>
      </c>
      <c r="D8" s="39" t="n">
        <v>97.5</v>
      </c>
      <c r="E8" s="39" t="n">
        <v>5755.1</v>
      </c>
    </row>
    <row r="9" customFormat="false" ht="15.75" hidden="false" customHeight="false" outlineLevel="0" collapsed="false">
      <c r="A9" s="21" t="s">
        <v>38</v>
      </c>
      <c r="B9" s="39" t="n">
        <v>30806.4</v>
      </c>
      <c r="C9" s="39" t="n">
        <v>9.4</v>
      </c>
      <c r="D9" s="39" t="n">
        <v>115.5</v>
      </c>
      <c r="E9" s="39" t="n">
        <v>9442.7</v>
      </c>
    </row>
    <row r="10" customFormat="false" ht="15.75" hidden="false" customHeight="false" outlineLevel="0" collapsed="false">
      <c r="A10" s="21" t="s">
        <v>39</v>
      </c>
      <c r="B10" s="39" t="n">
        <v>10774.8</v>
      </c>
      <c r="C10" s="39" t="n">
        <v>3.3</v>
      </c>
      <c r="D10" s="39" t="n">
        <v>145.1</v>
      </c>
      <c r="E10" s="39" t="n">
        <v>2524.4</v>
      </c>
    </row>
    <row r="11" customFormat="false" ht="15.75" hidden="false" customHeight="false" outlineLevel="0" collapsed="false">
      <c r="A11" s="21" t="s">
        <v>40</v>
      </c>
      <c r="B11" s="39" t="n">
        <v>5176.1</v>
      </c>
      <c r="C11" s="39" t="n">
        <v>1.6</v>
      </c>
      <c r="D11" s="39" t="n">
        <v>127.5</v>
      </c>
      <c r="E11" s="39" t="n">
        <v>4132.5</v>
      </c>
    </row>
    <row r="12" customFormat="false" ht="15.75" hidden="false" customHeight="false" outlineLevel="0" collapsed="false">
      <c r="A12" s="21" t="s">
        <v>41</v>
      </c>
      <c r="B12" s="39" t="n">
        <v>3721.4</v>
      </c>
      <c r="C12" s="39" t="n">
        <v>1.1</v>
      </c>
      <c r="D12" s="39" t="n">
        <v>93.9</v>
      </c>
      <c r="E12" s="39" t="n">
        <v>2961.6</v>
      </c>
    </row>
    <row r="13" customFormat="false" ht="15.75" hidden="false" customHeight="false" outlineLevel="0" collapsed="false">
      <c r="A13" s="21" t="s">
        <v>42</v>
      </c>
      <c r="B13" s="39" t="n">
        <v>10193.4</v>
      </c>
      <c r="C13" s="39" t="n">
        <v>3.1</v>
      </c>
      <c r="D13" s="39" t="n">
        <v>131.3</v>
      </c>
      <c r="E13" s="39" t="n">
        <v>5795</v>
      </c>
    </row>
    <row r="14" customFormat="false" ht="15.75" hidden="false" customHeight="false" outlineLevel="0" collapsed="false">
      <c r="A14" s="21" t="s">
        <v>43</v>
      </c>
      <c r="B14" s="39" t="n">
        <v>6563.5</v>
      </c>
      <c r="C14" s="39" t="n">
        <v>2</v>
      </c>
      <c r="D14" s="39" t="n">
        <v>65.3</v>
      </c>
      <c r="E14" s="39" t="n">
        <v>4757.1</v>
      </c>
    </row>
    <row r="15" customFormat="false" ht="15.75" hidden="false" customHeight="false" outlineLevel="0" collapsed="false">
      <c r="A15" s="21" t="s">
        <v>44</v>
      </c>
      <c r="B15" s="39" t="n">
        <v>31057.7</v>
      </c>
      <c r="C15" s="39" t="n">
        <v>9.5</v>
      </c>
      <c r="D15" s="39" t="n">
        <v>124.8</v>
      </c>
      <c r="E15" s="39" t="n">
        <v>18004.9</v>
      </c>
    </row>
    <row r="16" customFormat="false" ht="15.75" hidden="false" customHeight="false" outlineLevel="0" collapsed="false">
      <c r="A16" s="21" t="s">
        <v>45</v>
      </c>
      <c r="B16" s="39" t="n">
        <v>6150.6</v>
      </c>
      <c r="C16" s="39" t="n">
        <v>1.9</v>
      </c>
      <c r="D16" s="39" t="n">
        <v>147</v>
      </c>
      <c r="E16" s="39" t="n">
        <v>6337.9</v>
      </c>
    </row>
    <row r="17" customFormat="false" ht="15.75" hidden="false" customHeight="true" outlineLevel="0" collapsed="false">
      <c r="A17" s="21" t="s">
        <v>46</v>
      </c>
      <c r="B17" s="39" t="n">
        <v>2910.4</v>
      </c>
      <c r="C17" s="39" t="n">
        <v>0.9</v>
      </c>
      <c r="D17" s="39" t="n">
        <v>146.4</v>
      </c>
      <c r="E17" s="39" t="n">
        <v>1318</v>
      </c>
    </row>
    <row r="18" customFormat="false" ht="15.75" hidden="false" customHeight="false" outlineLevel="0" collapsed="false">
      <c r="A18" s="21" t="s">
        <v>47</v>
      </c>
      <c r="B18" s="39" t="n">
        <v>16970.8</v>
      </c>
      <c r="C18" s="39" t="n">
        <v>5.2</v>
      </c>
      <c r="D18" s="39" t="n">
        <v>130.7</v>
      </c>
      <c r="E18" s="39" t="n">
        <v>6740.8</v>
      </c>
    </row>
    <row r="19" customFormat="false" ht="15.75" hidden="false" customHeight="false" outlineLevel="0" collapsed="false">
      <c r="A19" s="21" t="s">
        <v>48</v>
      </c>
      <c r="B19" s="39" t="n">
        <v>9143.2</v>
      </c>
      <c r="C19" s="39" t="n">
        <v>2.8</v>
      </c>
      <c r="D19" s="39" t="n">
        <v>147.6</v>
      </c>
      <c r="E19" s="39" t="n">
        <v>7878.3</v>
      </c>
    </row>
    <row r="20" customFormat="false" ht="15.75" hidden="false" customHeight="false" outlineLevel="0" collapsed="false">
      <c r="A20" s="21" t="s">
        <v>49</v>
      </c>
      <c r="B20" s="39" t="n">
        <v>14987.8</v>
      </c>
      <c r="C20" s="39" t="n">
        <v>4.6</v>
      </c>
      <c r="D20" s="39" t="n">
        <v>163.4</v>
      </c>
      <c r="E20" s="39" t="n">
        <v>6291.3</v>
      </c>
    </row>
    <row r="21" customFormat="false" ht="15.75" hidden="false" customHeight="false" outlineLevel="0" collapsed="false">
      <c r="A21" s="21" t="s">
        <v>50</v>
      </c>
      <c r="B21" s="39" t="n">
        <v>10998.6</v>
      </c>
      <c r="C21" s="39" t="n">
        <v>3.4</v>
      </c>
      <c r="D21" s="39" t="n">
        <v>132.2</v>
      </c>
      <c r="E21" s="39" t="n">
        <v>7658.5</v>
      </c>
    </row>
    <row r="22" customFormat="false" ht="15.75" hidden="false" customHeight="false" outlineLevel="0" collapsed="false">
      <c r="A22" s="21" t="s">
        <v>51</v>
      </c>
      <c r="B22" s="39" t="n">
        <v>4086.7</v>
      </c>
      <c r="C22" s="39" t="n">
        <v>1.3</v>
      </c>
      <c r="D22" s="39" t="n">
        <v>91.2</v>
      </c>
      <c r="E22" s="39" t="n">
        <v>3521.7</v>
      </c>
    </row>
    <row r="23" customFormat="false" ht="15.75" hidden="false" customHeight="false" outlineLevel="0" collapsed="false">
      <c r="A23" s="21" t="s">
        <v>52</v>
      </c>
      <c r="B23" s="39" t="n">
        <v>5188.5</v>
      </c>
      <c r="C23" s="39" t="n">
        <v>1.6</v>
      </c>
      <c r="D23" s="39" t="n">
        <v>135.4</v>
      </c>
      <c r="E23" s="39" t="n">
        <v>4648.6</v>
      </c>
    </row>
    <row r="24" customFormat="false" ht="15.75" hidden="false" customHeight="false" outlineLevel="0" collapsed="false">
      <c r="A24" s="21" t="s">
        <v>53</v>
      </c>
      <c r="B24" s="39" t="n">
        <v>4499.1</v>
      </c>
      <c r="C24" s="39" t="n">
        <v>1.4</v>
      </c>
      <c r="D24" s="39" t="n">
        <v>117.2</v>
      </c>
      <c r="E24" s="39" t="n">
        <v>4226.2</v>
      </c>
    </row>
    <row r="25" customFormat="false" ht="15.75" hidden="false" customHeight="false" outlineLevel="0" collapsed="false">
      <c r="A25" s="21" t="s">
        <v>54</v>
      </c>
      <c r="B25" s="39" t="n">
        <v>15700.3</v>
      </c>
      <c r="C25" s="39" t="n">
        <v>4.8</v>
      </c>
      <c r="D25" s="39" t="n">
        <v>135.9</v>
      </c>
      <c r="E25" s="39" t="n">
        <v>5794.9</v>
      </c>
    </row>
    <row r="26" customFormat="false" ht="15.75" hidden="false" customHeight="false" outlineLevel="0" collapsed="false">
      <c r="A26" s="21" t="s">
        <v>55</v>
      </c>
      <c r="B26" s="39" t="n">
        <v>4336.4</v>
      </c>
      <c r="C26" s="39" t="n">
        <v>1.3</v>
      </c>
      <c r="D26" s="39" t="n">
        <v>135.8</v>
      </c>
      <c r="E26" s="39" t="n">
        <v>4076.8</v>
      </c>
    </row>
    <row r="27" customFormat="false" ht="15.75" hidden="false" customHeight="false" outlineLevel="0" collapsed="false">
      <c r="A27" s="21" t="s">
        <v>56</v>
      </c>
      <c r="B27" s="39" t="n">
        <v>8770</v>
      </c>
      <c r="C27" s="39" t="n">
        <v>2.7</v>
      </c>
      <c r="D27" s="39" t="n">
        <v>123.4</v>
      </c>
      <c r="E27" s="39" t="n">
        <v>6774</v>
      </c>
    </row>
    <row r="28" customFormat="false" ht="15.75" hidden="false" customHeight="false" outlineLevel="0" collapsed="false">
      <c r="A28" s="21" t="s">
        <v>57</v>
      </c>
      <c r="B28" s="39" t="n">
        <v>6126</v>
      </c>
      <c r="C28" s="39" t="n">
        <v>1.9</v>
      </c>
      <c r="D28" s="39" t="n">
        <v>135</v>
      </c>
      <c r="E28" s="39" t="n">
        <v>4925.4</v>
      </c>
    </row>
    <row r="29" customFormat="false" ht="15.75" hidden="false" customHeight="false" outlineLevel="0" collapsed="false">
      <c r="A29" s="21" t="s">
        <v>58</v>
      </c>
      <c r="B29" s="39" t="n">
        <v>2444.9</v>
      </c>
      <c r="C29" s="39" t="n">
        <v>0.7</v>
      </c>
      <c r="D29" s="39" t="n">
        <v>85.9</v>
      </c>
      <c r="E29" s="39" t="n">
        <v>2696</v>
      </c>
    </row>
    <row r="30" customFormat="false" ht="15.75" hidden="false" customHeight="false" outlineLevel="0" collapsed="false">
      <c r="A30" s="21" t="s">
        <v>59</v>
      </c>
      <c r="B30" s="39" t="n">
        <v>4979.1</v>
      </c>
      <c r="C30" s="39" t="n">
        <v>1.6</v>
      </c>
      <c r="D30" s="39" t="n">
        <v>132.5</v>
      </c>
      <c r="E30" s="39" t="n">
        <v>4779.4</v>
      </c>
    </row>
    <row r="31" customFormat="false" ht="15.75" hidden="false" customHeight="false" outlineLevel="0" collapsed="false">
      <c r="A31" s="40" t="s">
        <v>60</v>
      </c>
      <c r="B31" s="39" t="n">
        <v>96810.7</v>
      </c>
      <c r="C31" s="39" t="n">
        <v>29.7</v>
      </c>
      <c r="D31" s="39" t="n">
        <v>107.5</v>
      </c>
      <c r="E31" s="39" t="n">
        <v>33897.7</v>
      </c>
    </row>
    <row r="33" customFormat="false" ht="15" hidden="false" customHeight="true" outlineLevel="0" collapsed="false">
      <c r="A33" s="41"/>
      <c r="B33" s="41"/>
      <c r="C33" s="41"/>
    </row>
  </sheetData>
  <mergeCells count="6">
    <mergeCell ref="A1:E1"/>
    <mergeCell ref="A3:A5"/>
    <mergeCell ref="B3:E3"/>
    <mergeCell ref="B4:B5"/>
    <mergeCell ref="C4:D4"/>
    <mergeCell ref="E4:E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normal" topLeftCell="B22" colorId="64" zoomScale="160" zoomScaleNormal="160" zoomScalePageLayoutView="100" workbookViewId="0">
      <selection pane="topLeft" activeCell="H32" activeCellId="0" sqref="H3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R8" activeCellId="0" sqref="R8:R3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9" min="2" style="42" width="16.65"/>
    <col collapsed="false" customWidth="true" hidden="false" outlineLevel="0" max="21" min="10" style="42" width="22.5"/>
    <col collapsed="false" customWidth="false" hidden="false" outlineLevel="0" max="257" min="22" style="42" width="10.32"/>
  </cols>
  <sheetData>
    <row r="1" customFormat="false" ht="18" hidden="false" customHeight="true" outlineLevel="0" collapsed="false">
      <c r="A1" s="43"/>
      <c r="B1" s="3" t="s">
        <v>61</v>
      </c>
      <c r="C1" s="3"/>
      <c r="D1" s="3"/>
      <c r="E1" s="3"/>
      <c r="F1" s="3"/>
      <c r="G1" s="3"/>
      <c r="H1" s="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18" hidden="false" customHeight="true" outlineLevel="0" collapsed="false">
      <c r="A2" s="43"/>
      <c r="B2" s="3" t="s">
        <v>62</v>
      </c>
      <c r="C2" s="3"/>
      <c r="D2" s="3"/>
      <c r="E2" s="3"/>
      <c r="F2" s="3"/>
      <c r="G2" s="3"/>
      <c r="H2" s="3"/>
      <c r="I2" s="44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5" t="s">
        <v>63</v>
      </c>
      <c r="P3" s="43"/>
      <c r="Q3" s="43"/>
      <c r="R3" s="43"/>
      <c r="S3" s="43"/>
      <c r="T3" s="43"/>
      <c r="U3" s="45" t="s">
        <v>63</v>
      </c>
    </row>
    <row r="4" s="49" customFormat="true" ht="12.75" hidden="false" customHeight="true" outlineLevel="0" collapsed="false">
      <c r="A4" s="46"/>
      <c r="B4" s="47" t="s">
        <v>64</v>
      </c>
      <c r="C4" s="47"/>
      <c r="D4" s="47"/>
      <c r="E4" s="47"/>
      <c r="F4" s="47"/>
      <c r="G4" s="47"/>
      <c r="H4" s="47"/>
      <c r="I4" s="47"/>
      <c r="J4" s="48" t="s">
        <v>64</v>
      </c>
      <c r="K4" s="48"/>
      <c r="L4" s="48"/>
      <c r="M4" s="48"/>
      <c r="N4" s="48"/>
      <c r="O4" s="48"/>
      <c r="P4" s="48" t="s">
        <v>64</v>
      </c>
      <c r="Q4" s="48"/>
      <c r="R4" s="48"/>
      <c r="S4" s="48"/>
      <c r="T4" s="48"/>
      <c r="U4" s="48"/>
    </row>
    <row r="5" s="49" customFormat="true" ht="27.75" hidden="false" customHeight="true" outlineLevel="0" collapsed="false">
      <c r="A5" s="46"/>
      <c r="B5" s="50" t="s">
        <v>7</v>
      </c>
      <c r="C5" s="50"/>
      <c r="D5" s="50" t="s">
        <v>8</v>
      </c>
      <c r="E5" s="50"/>
      <c r="F5" s="50" t="s">
        <v>9</v>
      </c>
      <c r="G5" s="50"/>
      <c r="H5" s="51" t="s">
        <v>65</v>
      </c>
      <c r="I5" s="51"/>
      <c r="J5" s="52" t="s">
        <v>10</v>
      </c>
      <c r="K5" s="52"/>
      <c r="L5" s="50" t="s">
        <v>66</v>
      </c>
      <c r="M5" s="50"/>
      <c r="N5" s="51" t="s">
        <v>11</v>
      </c>
      <c r="O5" s="51"/>
      <c r="P5" s="52" t="s">
        <v>12</v>
      </c>
      <c r="Q5" s="52"/>
      <c r="R5" s="50" t="s">
        <v>13</v>
      </c>
      <c r="S5" s="50"/>
      <c r="T5" s="51" t="s">
        <v>14</v>
      </c>
      <c r="U5" s="51"/>
    </row>
    <row r="6" s="49" customFormat="true" ht="63.75" hidden="false" customHeight="true" outlineLevel="0" collapsed="false">
      <c r="A6" s="46"/>
      <c r="B6" s="50" t="s">
        <v>67</v>
      </c>
      <c r="C6" s="50" t="s">
        <v>68</v>
      </c>
      <c r="D6" s="50" t="s">
        <v>67</v>
      </c>
      <c r="E6" s="50" t="s">
        <v>68</v>
      </c>
      <c r="F6" s="50" t="s">
        <v>67</v>
      </c>
      <c r="G6" s="50" t="s">
        <v>68</v>
      </c>
      <c r="H6" s="50" t="s">
        <v>69</v>
      </c>
      <c r="I6" s="51" t="s">
        <v>70</v>
      </c>
      <c r="J6" s="52" t="s">
        <v>67</v>
      </c>
      <c r="K6" s="50" t="s">
        <v>68</v>
      </c>
      <c r="L6" s="50" t="s">
        <v>69</v>
      </c>
      <c r="M6" s="50" t="s">
        <v>71</v>
      </c>
      <c r="N6" s="50" t="s">
        <v>67</v>
      </c>
      <c r="O6" s="51" t="s">
        <v>68</v>
      </c>
      <c r="P6" s="52" t="s">
        <v>69</v>
      </c>
      <c r="Q6" s="50" t="s">
        <v>68</v>
      </c>
      <c r="R6" s="50" t="s">
        <v>69</v>
      </c>
      <c r="S6" s="50" t="s">
        <v>72</v>
      </c>
      <c r="T6" s="50" t="s">
        <v>69</v>
      </c>
      <c r="U6" s="51" t="s">
        <v>68</v>
      </c>
    </row>
    <row r="7" s="56" customFormat="true" ht="14.25" hidden="false" customHeight="true" outlineLevel="0" collapsed="false">
      <c r="A7" s="53" t="s">
        <v>35</v>
      </c>
      <c r="B7" s="54" t="n">
        <v>7468917</v>
      </c>
      <c r="C7" s="55" t="n">
        <v>2.3</v>
      </c>
      <c r="D7" s="54" t="n">
        <v>23225103</v>
      </c>
      <c r="E7" s="55" t="n">
        <v>7.1</v>
      </c>
      <c r="F7" s="54" t="n">
        <v>226398882</v>
      </c>
      <c r="G7" s="55" t="n">
        <v>69.4</v>
      </c>
      <c r="H7" s="54" t="n">
        <v>31768219</v>
      </c>
      <c r="I7" s="55" t="n">
        <v>14</v>
      </c>
      <c r="J7" s="54" t="n">
        <v>23249451</v>
      </c>
      <c r="K7" s="55" t="n">
        <v>7.1</v>
      </c>
      <c r="L7" s="54" t="n">
        <v>5968201</v>
      </c>
      <c r="M7" s="55" t="n">
        <v>25.7</v>
      </c>
      <c r="N7" s="54" t="n">
        <v>9416736</v>
      </c>
      <c r="O7" s="55" t="n">
        <v>2.9</v>
      </c>
      <c r="P7" s="54" t="n">
        <v>2150617</v>
      </c>
      <c r="Q7" s="55" t="n">
        <v>0.7</v>
      </c>
      <c r="R7" s="54" t="n">
        <v>29117918</v>
      </c>
      <c r="S7" s="54" t="n">
        <v>8.9</v>
      </c>
      <c r="T7" s="54" t="n">
        <v>5136073</v>
      </c>
      <c r="U7" s="55" t="n">
        <v>1.6</v>
      </c>
      <c r="W7" s="57"/>
    </row>
    <row r="8" customFormat="false" ht="14.25" hidden="false" customHeight="true" outlineLevel="0" collapsed="false">
      <c r="A8" s="58" t="s">
        <v>36</v>
      </c>
      <c r="B8" s="59" t="n">
        <v>249662</v>
      </c>
      <c r="C8" s="60" t="n">
        <v>3.2</v>
      </c>
      <c r="D8" s="59" t="n">
        <v>679223</v>
      </c>
      <c r="E8" s="60" t="n">
        <v>8.7</v>
      </c>
      <c r="F8" s="59" t="n">
        <v>5442212</v>
      </c>
      <c r="G8" s="60" t="n">
        <v>69.9</v>
      </c>
      <c r="H8" s="59" t="n">
        <v>369405</v>
      </c>
      <c r="I8" s="60" t="n">
        <v>6.8</v>
      </c>
      <c r="J8" s="59" t="n">
        <v>324969</v>
      </c>
      <c r="K8" s="60" t="n">
        <v>4.2</v>
      </c>
      <c r="L8" s="61" t="s">
        <v>73</v>
      </c>
      <c r="M8" s="60" t="s">
        <v>73</v>
      </c>
      <c r="N8" s="61" t="s">
        <v>73</v>
      </c>
      <c r="O8" s="60" t="s">
        <v>73</v>
      </c>
      <c r="P8" s="61" t="s">
        <v>74</v>
      </c>
      <c r="Q8" s="60" t="s">
        <v>74</v>
      </c>
      <c r="R8" s="59" t="n">
        <v>949945</v>
      </c>
      <c r="S8" s="59" t="n">
        <v>12.2</v>
      </c>
      <c r="T8" s="59" t="s">
        <v>74</v>
      </c>
      <c r="U8" s="60" t="s">
        <v>74</v>
      </c>
    </row>
    <row r="9" customFormat="false" ht="14.25" hidden="false" customHeight="true" outlineLevel="0" collapsed="false">
      <c r="A9" s="58" t="s">
        <v>37</v>
      </c>
      <c r="B9" s="59" t="n">
        <v>93459</v>
      </c>
      <c r="C9" s="60" t="n">
        <v>1.6</v>
      </c>
      <c r="D9" s="59" t="n">
        <v>513816</v>
      </c>
      <c r="E9" s="60" t="n">
        <v>8.6</v>
      </c>
      <c r="F9" s="59" t="n">
        <v>4017982</v>
      </c>
      <c r="G9" s="60" t="n">
        <v>67.1</v>
      </c>
      <c r="H9" s="59" t="n">
        <v>279658</v>
      </c>
      <c r="I9" s="60" t="n">
        <v>7</v>
      </c>
      <c r="J9" s="59" t="n">
        <v>129203</v>
      </c>
      <c r="K9" s="60" t="n">
        <v>2.2</v>
      </c>
      <c r="L9" s="61" t="s">
        <v>73</v>
      </c>
      <c r="M9" s="60" t="s">
        <v>73</v>
      </c>
      <c r="N9" s="61" t="s">
        <v>73</v>
      </c>
      <c r="O9" s="60" t="s">
        <v>73</v>
      </c>
      <c r="P9" s="61" t="s">
        <v>73</v>
      </c>
      <c r="Q9" s="60" t="s">
        <v>73</v>
      </c>
      <c r="R9" s="59" t="n">
        <v>1067249</v>
      </c>
      <c r="S9" s="59" t="n">
        <v>17.8</v>
      </c>
      <c r="T9" s="59" t="n">
        <v>164021</v>
      </c>
      <c r="U9" s="60" t="n">
        <v>2.7</v>
      </c>
    </row>
    <row r="10" customFormat="false" ht="14.25" hidden="false" customHeight="true" outlineLevel="0" collapsed="false">
      <c r="A10" s="58" t="s">
        <v>38</v>
      </c>
      <c r="B10" s="59" t="n">
        <v>249977</v>
      </c>
      <c r="C10" s="60" t="n">
        <v>0.8</v>
      </c>
      <c r="D10" s="59" t="n">
        <v>2045204</v>
      </c>
      <c r="E10" s="60" t="n">
        <v>6.6</v>
      </c>
      <c r="F10" s="59" t="n">
        <v>27158543</v>
      </c>
      <c r="G10" s="60" t="n">
        <v>88.2</v>
      </c>
      <c r="H10" s="59" t="n">
        <v>6491409</v>
      </c>
      <c r="I10" s="60" t="n">
        <v>23.9</v>
      </c>
      <c r="J10" s="59" t="n">
        <v>581097</v>
      </c>
      <c r="K10" s="60" t="n">
        <v>1.9</v>
      </c>
      <c r="L10" s="61" t="s">
        <v>73</v>
      </c>
      <c r="M10" s="60" t="s">
        <v>73</v>
      </c>
      <c r="N10" s="59" t="n">
        <v>674</v>
      </c>
      <c r="O10" s="60" t="n">
        <v>0</v>
      </c>
      <c r="P10" s="61" t="s">
        <v>74</v>
      </c>
      <c r="Q10" s="60" t="s">
        <v>74</v>
      </c>
      <c r="R10" s="59" t="n">
        <v>750308</v>
      </c>
      <c r="S10" s="59" t="n">
        <v>2.4</v>
      </c>
      <c r="T10" s="59" t="s">
        <v>74</v>
      </c>
      <c r="U10" s="60" t="s">
        <v>74</v>
      </c>
    </row>
    <row r="11" customFormat="false" ht="13.5" hidden="false" customHeight="true" outlineLevel="0" collapsed="false">
      <c r="A11" s="58" t="s">
        <v>39</v>
      </c>
      <c r="B11" s="59" t="n">
        <v>45622</v>
      </c>
      <c r="C11" s="60" t="n">
        <v>0.4</v>
      </c>
      <c r="D11" s="59" t="n">
        <v>682044</v>
      </c>
      <c r="E11" s="60" t="n">
        <v>6.3</v>
      </c>
      <c r="F11" s="59" t="n">
        <v>9902267</v>
      </c>
      <c r="G11" s="60" t="n">
        <v>91.9</v>
      </c>
      <c r="H11" s="59" t="n">
        <v>957849</v>
      </c>
      <c r="I11" s="60" t="n">
        <v>9.7</v>
      </c>
      <c r="J11" s="59" t="n">
        <v>60749</v>
      </c>
      <c r="K11" s="60" t="n">
        <v>0.6</v>
      </c>
      <c r="L11" s="59" t="s">
        <v>74</v>
      </c>
      <c r="M11" s="60" t="s">
        <v>74</v>
      </c>
      <c r="N11" s="61" t="s">
        <v>74</v>
      </c>
      <c r="O11" s="60" t="s">
        <v>74</v>
      </c>
      <c r="P11" s="61" t="s">
        <v>74</v>
      </c>
      <c r="Q11" s="60" t="s">
        <v>74</v>
      </c>
      <c r="R11" s="59" t="n">
        <v>82065</v>
      </c>
      <c r="S11" s="59" t="n">
        <v>0.8</v>
      </c>
      <c r="T11" s="59" t="n">
        <v>1451</v>
      </c>
      <c r="U11" s="60" t="n">
        <v>0</v>
      </c>
    </row>
    <row r="12" customFormat="false" ht="14.25" hidden="false" customHeight="true" outlineLevel="0" collapsed="false">
      <c r="A12" s="58" t="s">
        <v>40</v>
      </c>
      <c r="B12" s="59" t="n">
        <v>157447</v>
      </c>
      <c r="C12" s="60" t="n">
        <v>3</v>
      </c>
      <c r="D12" s="59" t="n">
        <v>631103</v>
      </c>
      <c r="E12" s="60" t="n">
        <v>12.2</v>
      </c>
      <c r="F12" s="59" t="n">
        <v>3570343</v>
      </c>
      <c r="G12" s="60" t="n">
        <v>69</v>
      </c>
      <c r="H12" s="59" t="n">
        <v>232339</v>
      </c>
      <c r="I12" s="60" t="n">
        <v>6.5</v>
      </c>
      <c r="J12" s="59" t="n">
        <v>235031</v>
      </c>
      <c r="K12" s="60" t="n">
        <v>4.5</v>
      </c>
      <c r="L12" s="61" t="s">
        <v>73</v>
      </c>
      <c r="M12" s="60" t="s">
        <v>73</v>
      </c>
      <c r="N12" s="61" t="s">
        <v>74</v>
      </c>
      <c r="O12" s="60" t="s">
        <v>74</v>
      </c>
      <c r="P12" s="61" t="s">
        <v>73</v>
      </c>
      <c r="Q12" s="60" t="s">
        <v>73</v>
      </c>
      <c r="R12" s="59" t="n">
        <v>505045</v>
      </c>
      <c r="S12" s="59" t="n">
        <v>9.8</v>
      </c>
      <c r="T12" s="59" t="s">
        <v>74</v>
      </c>
      <c r="U12" s="60" t="s">
        <v>74</v>
      </c>
    </row>
    <row r="13" customFormat="false" ht="14.25" hidden="false" customHeight="true" outlineLevel="0" collapsed="false">
      <c r="A13" s="58" t="s">
        <v>41</v>
      </c>
      <c r="B13" s="59" t="n">
        <v>81123</v>
      </c>
      <c r="C13" s="60" t="n">
        <v>2.2</v>
      </c>
      <c r="D13" s="59" t="n">
        <v>483943</v>
      </c>
      <c r="E13" s="60" t="n">
        <v>13</v>
      </c>
      <c r="F13" s="59" t="n">
        <v>1806522</v>
      </c>
      <c r="G13" s="60" t="n">
        <v>48.5</v>
      </c>
      <c r="H13" s="59" t="n">
        <v>206156</v>
      </c>
      <c r="I13" s="60" t="n">
        <v>11.4</v>
      </c>
      <c r="J13" s="59" t="n">
        <v>67781</v>
      </c>
      <c r="K13" s="60" t="n">
        <v>1.8</v>
      </c>
      <c r="L13" s="61" t="s">
        <v>73</v>
      </c>
      <c r="M13" s="60" t="s">
        <v>73</v>
      </c>
      <c r="N13" s="59" t="n">
        <v>31058</v>
      </c>
      <c r="O13" s="60" t="n">
        <v>0.8</v>
      </c>
      <c r="P13" s="61" t="s">
        <v>73</v>
      </c>
      <c r="Q13" s="60" t="s">
        <v>73</v>
      </c>
      <c r="R13" s="59" t="n">
        <v>1025509</v>
      </c>
      <c r="S13" s="59" t="n">
        <v>27.6</v>
      </c>
      <c r="T13" s="59" t="n">
        <v>225449</v>
      </c>
      <c r="U13" s="60" t="n">
        <v>6.1</v>
      </c>
    </row>
    <row r="14" customFormat="false" ht="14.25" hidden="false" customHeight="true" outlineLevel="0" collapsed="false">
      <c r="A14" s="58" t="s">
        <v>42</v>
      </c>
      <c r="B14" s="59" t="n">
        <v>55554</v>
      </c>
      <c r="C14" s="60" t="n">
        <v>0.5</v>
      </c>
      <c r="D14" s="59" t="n">
        <v>1122077</v>
      </c>
      <c r="E14" s="60" t="n">
        <v>11</v>
      </c>
      <c r="F14" s="59" t="n">
        <v>8496788</v>
      </c>
      <c r="G14" s="60" t="n">
        <v>83.4</v>
      </c>
      <c r="H14" s="59" t="n">
        <v>1351136</v>
      </c>
      <c r="I14" s="60" t="n">
        <v>15.9</v>
      </c>
      <c r="J14" s="59" t="n">
        <v>394563</v>
      </c>
      <c r="K14" s="60" t="n">
        <v>3.9</v>
      </c>
      <c r="L14" s="59" t="s">
        <v>74</v>
      </c>
      <c r="M14" s="60" t="s">
        <v>74</v>
      </c>
      <c r="N14" s="61" t="s">
        <v>74</v>
      </c>
      <c r="O14" s="60" t="s">
        <v>74</v>
      </c>
      <c r="P14" s="61" t="s">
        <v>73</v>
      </c>
      <c r="Q14" s="60" t="s">
        <v>73</v>
      </c>
      <c r="R14" s="59" t="n">
        <v>66655</v>
      </c>
      <c r="S14" s="59" t="n">
        <v>0.7</v>
      </c>
      <c r="T14" s="59" t="s">
        <v>74</v>
      </c>
      <c r="U14" s="60" t="s">
        <v>74</v>
      </c>
    </row>
    <row r="15" customFormat="false" ht="14.25" hidden="false" customHeight="true" outlineLevel="0" collapsed="false">
      <c r="A15" s="58" t="s">
        <v>43</v>
      </c>
      <c r="B15" s="59" t="n">
        <v>196701</v>
      </c>
      <c r="C15" s="60" t="n">
        <v>3</v>
      </c>
      <c r="D15" s="59" t="n">
        <v>688861</v>
      </c>
      <c r="E15" s="60" t="n">
        <v>10.5</v>
      </c>
      <c r="F15" s="59" t="n">
        <v>3536594</v>
      </c>
      <c r="G15" s="60" t="n">
        <v>53.9</v>
      </c>
      <c r="H15" s="59" t="n">
        <v>365896</v>
      </c>
      <c r="I15" s="60" t="n">
        <v>10.3</v>
      </c>
      <c r="J15" s="59" t="n">
        <v>83047</v>
      </c>
      <c r="K15" s="60" t="n">
        <v>1.3</v>
      </c>
      <c r="L15" s="59" t="s">
        <v>74</v>
      </c>
      <c r="M15" s="60" t="s">
        <v>74</v>
      </c>
      <c r="N15" s="61" t="s">
        <v>74</v>
      </c>
      <c r="O15" s="60" t="s">
        <v>74</v>
      </c>
      <c r="P15" s="61" t="s">
        <v>73</v>
      </c>
      <c r="Q15" s="60" t="s">
        <v>73</v>
      </c>
      <c r="R15" s="59" t="n">
        <v>1813213</v>
      </c>
      <c r="S15" s="59" t="n">
        <v>27.6</v>
      </c>
      <c r="T15" s="59" t="s">
        <v>74</v>
      </c>
      <c r="U15" s="60" t="s">
        <v>74</v>
      </c>
    </row>
    <row r="16" customFormat="false" ht="14.25" hidden="false" customHeight="true" outlineLevel="0" collapsed="false">
      <c r="A16" s="58" t="s">
        <v>44</v>
      </c>
      <c r="B16" s="59" t="n">
        <v>155781</v>
      </c>
      <c r="C16" s="60" t="n">
        <v>0.5</v>
      </c>
      <c r="D16" s="59" t="n">
        <v>589525</v>
      </c>
      <c r="E16" s="60" t="n">
        <v>1.9</v>
      </c>
      <c r="F16" s="59" t="n">
        <v>14277358</v>
      </c>
      <c r="G16" s="60" t="n">
        <v>46</v>
      </c>
      <c r="H16" s="59" t="n">
        <v>1167673</v>
      </c>
      <c r="I16" s="60" t="n">
        <v>8.2</v>
      </c>
      <c r="J16" s="59" t="n">
        <v>866540</v>
      </c>
      <c r="K16" s="60" t="n">
        <v>2.8</v>
      </c>
      <c r="L16" s="59" t="s">
        <v>74</v>
      </c>
      <c r="M16" s="60" t="s">
        <v>74</v>
      </c>
      <c r="N16" s="59" t="n">
        <v>8245918</v>
      </c>
      <c r="O16" s="60" t="n">
        <v>26.6</v>
      </c>
      <c r="P16" s="61" t="s">
        <v>74</v>
      </c>
      <c r="Q16" s="60" t="s">
        <v>74</v>
      </c>
      <c r="R16" s="59" t="n">
        <v>4035477</v>
      </c>
      <c r="S16" s="59" t="n">
        <v>13</v>
      </c>
      <c r="T16" s="59" t="s">
        <v>74</v>
      </c>
      <c r="U16" s="60" t="s">
        <v>74</v>
      </c>
    </row>
    <row r="17" customFormat="false" ht="14.25" hidden="false" customHeight="true" outlineLevel="0" collapsed="false">
      <c r="A17" s="58" t="s">
        <v>45</v>
      </c>
      <c r="B17" s="59" t="n">
        <v>132611</v>
      </c>
      <c r="C17" s="60" t="n">
        <v>2.2</v>
      </c>
      <c r="D17" s="59" t="n">
        <v>464522</v>
      </c>
      <c r="E17" s="60" t="n">
        <v>7.6</v>
      </c>
      <c r="F17" s="59" t="n">
        <v>5023198</v>
      </c>
      <c r="G17" s="60" t="n">
        <v>81.7</v>
      </c>
      <c r="H17" s="59" t="n">
        <v>107230</v>
      </c>
      <c r="I17" s="60" t="n">
        <v>2.1</v>
      </c>
      <c r="J17" s="59" t="n">
        <v>276825</v>
      </c>
      <c r="K17" s="60" t="n">
        <v>4.5</v>
      </c>
      <c r="L17" s="61" t="s">
        <v>74</v>
      </c>
      <c r="M17" s="60" t="s">
        <v>74</v>
      </c>
      <c r="N17" s="59" t="n">
        <v>125565</v>
      </c>
      <c r="O17" s="60" t="n">
        <v>2</v>
      </c>
      <c r="P17" s="61" t="s">
        <v>73</v>
      </c>
      <c r="Q17" s="60" t="s">
        <v>73</v>
      </c>
      <c r="R17" s="59" t="n">
        <v>112338</v>
      </c>
      <c r="S17" s="59" t="n">
        <v>1.8</v>
      </c>
      <c r="T17" s="59" t="n">
        <v>15547</v>
      </c>
      <c r="U17" s="60" t="n">
        <v>0.3</v>
      </c>
    </row>
    <row r="18" customFormat="false" ht="14.25" hidden="false" customHeight="true" outlineLevel="0" collapsed="false">
      <c r="A18" s="58" t="s">
        <v>46</v>
      </c>
      <c r="B18" s="59" t="n">
        <v>132850</v>
      </c>
      <c r="C18" s="60" t="n">
        <v>4.6</v>
      </c>
      <c r="D18" s="59" t="n">
        <v>456475</v>
      </c>
      <c r="E18" s="60" t="n">
        <v>15.7</v>
      </c>
      <c r="F18" s="59" t="n">
        <v>2264950</v>
      </c>
      <c r="G18" s="60" t="n">
        <v>77.8</v>
      </c>
      <c r="H18" s="59" t="n">
        <v>436582</v>
      </c>
      <c r="I18" s="60" t="n">
        <v>19.3</v>
      </c>
      <c r="J18" s="59" t="n">
        <v>15955</v>
      </c>
      <c r="K18" s="60" t="n">
        <v>0.5</v>
      </c>
      <c r="L18" s="59" t="s">
        <v>74</v>
      </c>
      <c r="M18" s="60" t="s">
        <v>74</v>
      </c>
      <c r="N18" s="59" t="n">
        <v>5376</v>
      </c>
      <c r="O18" s="60" t="n">
        <v>0.2</v>
      </c>
      <c r="P18" s="61" t="s">
        <v>74</v>
      </c>
      <c r="Q18" s="60" t="s">
        <v>74</v>
      </c>
      <c r="R18" s="59" t="n">
        <v>24709</v>
      </c>
      <c r="S18" s="59" t="n">
        <v>0.8</v>
      </c>
      <c r="T18" s="59" t="s">
        <v>74</v>
      </c>
      <c r="U18" s="60" t="s">
        <v>74</v>
      </c>
    </row>
    <row r="19" customFormat="false" ht="14.25" hidden="false" customHeight="true" outlineLevel="0" collapsed="false">
      <c r="A19" s="58" t="s">
        <v>47</v>
      </c>
      <c r="B19" s="59" t="n">
        <v>573946</v>
      </c>
      <c r="C19" s="60" t="n">
        <v>3.4</v>
      </c>
      <c r="D19" s="59" t="n">
        <v>1169635</v>
      </c>
      <c r="E19" s="60" t="n">
        <v>6.9</v>
      </c>
      <c r="F19" s="59" t="n">
        <v>10351976</v>
      </c>
      <c r="G19" s="60" t="n">
        <v>61</v>
      </c>
      <c r="H19" s="59" t="n">
        <v>826740</v>
      </c>
      <c r="I19" s="60" t="n">
        <v>8</v>
      </c>
      <c r="J19" s="59" t="n">
        <v>1449031</v>
      </c>
      <c r="K19" s="60" t="n">
        <v>8.5</v>
      </c>
      <c r="L19" s="59" t="n">
        <v>277273</v>
      </c>
      <c r="M19" s="60" t="n">
        <v>19.1</v>
      </c>
      <c r="N19" s="59" t="n">
        <v>337760</v>
      </c>
      <c r="O19" s="60" t="n">
        <v>2</v>
      </c>
      <c r="P19" s="59" t="n">
        <v>7541</v>
      </c>
      <c r="Q19" s="60" t="n">
        <v>0</v>
      </c>
      <c r="R19" s="59" t="n">
        <v>2751867</v>
      </c>
      <c r="S19" s="59" t="n">
        <v>16.2</v>
      </c>
      <c r="T19" s="59" t="n">
        <v>329020</v>
      </c>
      <c r="U19" s="60" t="n">
        <v>1.9</v>
      </c>
    </row>
    <row r="20" customFormat="false" ht="14.25" hidden="false" customHeight="true" outlineLevel="0" collapsed="false">
      <c r="A20" s="58" t="s">
        <v>48</v>
      </c>
      <c r="B20" s="59" t="n">
        <v>120526</v>
      </c>
      <c r="C20" s="60" t="n">
        <v>1.3</v>
      </c>
      <c r="D20" s="59" t="n">
        <v>679762</v>
      </c>
      <c r="E20" s="60" t="n">
        <v>7.4</v>
      </c>
      <c r="F20" s="59" t="n">
        <v>5576414</v>
      </c>
      <c r="G20" s="60" t="n">
        <v>61</v>
      </c>
      <c r="H20" s="59" t="n">
        <v>284459</v>
      </c>
      <c r="I20" s="60" t="n">
        <v>5.1</v>
      </c>
      <c r="J20" s="59" t="n">
        <v>2576578</v>
      </c>
      <c r="K20" s="60" t="n">
        <v>28.2</v>
      </c>
      <c r="L20" s="59" t="s">
        <v>74</v>
      </c>
      <c r="M20" s="60" t="s">
        <v>74</v>
      </c>
      <c r="N20" s="61" t="s">
        <v>74</v>
      </c>
      <c r="O20" s="60" t="s">
        <v>74</v>
      </c>
      <c r="P20" s="61" t="s">
        <v>73</v>
      </c>
      <c r="Q20" s="60" t="s">
        <v>73</v>
      </c>
      <c r="R20" s="59" t="n">
        <v>115541</v>
      </c>
      <c r="S20" s="59" t="n">
        <v>1.3</v>
      </c>
      <c r="T20" s="59" t="s">
        <v>74</v>
      </c>
      <c r="U20" s="60" t="s">
        <v>74</v>
      </c>
    </row>
    <row r="21" customFormat="false" ht="14.25" hidden="false" customHeight="true" outlineLevel="0" collapsed="false">
      <c r="A21" s="58" t="s">
        <v>49</v>
      </c>
      <c r="B21" s="59" t="n">
        <v>355233</v>
      </c>
      <c r="C21" s="60" t="n">
        <v>2.4</v>
      </c>
      <c r="D21" s="59" t="n">
        <v>1749654</v>
      </c>
      <c r="E21" s="60" t="n">
        <v>11.7</v>
      </c>
      <c r="F21" s="59" t="n">
        <v>10623574</v>
      </c>
      <c r="G21" s="60" t="n">
        <v>70.9</v>
      </c>
      <c r="H21" s="59" t="n">
        <v>420751</v>
      </c>
      <c r="I21" s="60" t="n">
        <v>4</v>
      </c>
      <c r="J21" s="59" t="n">
        <v>903809</v>
      </c>
      <c r="K21" s="60" t="n">
        <v>6</v>
      </c>
      <c r="L21" s="59" t="n">
        <v>78988</v>
      </c>
      <c r="M21" s="60" t="n">
        <v>8.7</v>
      </c>
      <c r="N21" s="61" t="s">
        <v>74</v>
      </c>
      <c r="O21" s="60" t="s">
        <v>74</v>
      </c>
      <c r="P21" s="61" t="s">
        <v>73</v>
      </c>
      <c r="Q21" s="60" t="s">
        <v>73</v>
      </c>
      <c r="R21" s="59" t="n">
        <v>1300919</v>
      </c>
      <c r="S21" s="59" t="n">
        <v>8.7</v>
      </c>
      <c r="T21" s="59" t="s">
        <v>74</v>
      </c>
      <c r="U21" s="60" t="s">
        <v>74</v>
      </c>
    </row>
    <row r="22" customFormat="false" ht="14.25" hidden="false" customHeight="true" outlineLevel="0" collapsed="false">
      <c r="A22" s="58" t="s">
        <v>50</v>
      </c>
      <c r="B22" s="59" t="n">
        <v>196343</v>
      </c>
      <c r="C22" s="60" t="n">
        <v>1.8</v>
      </c>
      <c r="D22" s="59" t="n">
        <v>800685</v>
      </c>
      <c r="E22" s="60" t="n">
        <v>7.3</v>
      </c>
      <c r="F22" s="59" t="n">
        <v>7942005</v>
      </c>
      <c r="G22" s="60" t="n">
        <v>72.2</v>
      </c>
      <c r="H22" s="59" t="n">
        <v>131853</v>
      </c>
      <c r="I22" s="60" t="n">
        <v>1.7</v>
      </c>
      <c r="J22" s="59" t="n">
        <v>1329905</v>
      </c>
      <c r="K22" s="60" t="n">
        <v>12.1</v>
      </c>
      <c r="L22" s="59" t="s">
        <v>74</v>
      </c>
      <c r="M22" s="60" t="s">
        <v>74</v>
      </c>
      <c r="N22" s="59" t="n">
        <v>49055</v>
      </c>
      <c r="O22" s="60" t="n">
        <v>0.4</v>
      </c>
      <c r="P22" s="61" t="s">
        <v>74</v>
      </c>
      <c r="Q22" s="60" t="s">
        <v>74</v>
      </c>
      <c r="R22" s="59" t="n">
        <v>618143</v>
      </c>
      <c r="S22" s="59" t="n">
        <v>5.6</v>
      </c>
      <c r="T22" s="59" t="s">
        <v>74</v>
      </c>
      <c r="U22" s="60" t="s">
        <v>74</v>
      </c>
    </row>
    <row r="23" customFormat="false" ht="14.25" hidden="false" customHeight="true" outlineLevel="0" collapsed="false">
      <c r="A23" s="58" t="s">
        <v>51</v>
      </c>
      <c r="B23" s="59" t="n">
        <v>131392</v>
      </c>
      <c r="C23" s="60" t="n">
        <v>3.2</v>
      </c>
      <c r="D23" s="59" t="n">
        <v>493367</v>
      </c>
      <c r="E23" s="60" t="n">
        <v>12.1</v>
      </c>
      <c r="F23" s="59" t="n">
        <v>1980810</v>
      </c>
      <c r="G23" s="60" t="n">
        <v>48.5</v>
      </c>
      <c r="H23" s="59" t="n">
        <v>335460</v>
      </c>
      <c r="I23" s="60" t="n">
        <v>16.9</v>
      </c>
      <c r="J23" s="59" t="n">
        <v>146529</v>
      </c>
      <c r="K23" s="60" t="n">
        <v>3.6</v>
      </c>
      <c r="L23" s="61" t="s">
        <v>73</v>
      </c>
      <c r="M23" s="60" t="s">
        <v>73</v>
      </c>
      <c r="N23" s="59" t="n">
        <v>1661</v>
      </c>
      <c r="O23" s="60" t="n">
        <v>0</v>
      </c>
      <c r="P23" s="61" t="s">
        <v>74</v>
      </c>
      <c r="Q23" s="60" t="s">
        <v>74</v>
      </c>
      <c r="R23" s="59" t="n">
        <v>1203062</v>
      </c>
      <c r="S23" s="59" t="n">
        <v>29.4</v>
      </c>
      <c r="T23" s="59" t="s">
        <v>74</v>
      </c>
      <c r="U23" s="60" t="s">
        <v>74</v>
      </c>
    </row>
    <row r="24" customFormat="false" ht="14.25" hidden="false" customHeight="true" outlineLevel="0" collapsed="false">
      <c r="A24" s="58" t="s">
        <v>52</v>
      </c>
      <c r="B24" s="59" t="n">
        <v>151331</v>
      </c>
      <c r="C24" s="60" t="n">
        <v>2.9</v>
      </c>
      <c r="D24" s="59" t="n">
        <v>491682</v>
      </c>
      <c r="E24" s="60" t="n">
        <v>9.5</v>
      </c>
      <c r="F24" s="59" t="n">
        <v>3558552</v>
      </c>
      <c r="G24" s="60" t="n">
        <v>68.6</v>
      </c>
      <c r="H24" s="59" t="n">
        <v>216892</v>
      </c>
      <c r="I24" s="60" t="n">
        <v>6.1</v>
      </c>
      <c r="J24" s="59" t="n">
        <v>492111</v>
      </c>
      <c r="K24" s="60" t="n">
        <v>9.5</v>
      </c>
      <c r="L24" s="61" t="s">
        <v>73</v>
      </c>
      <c r="M24" s="60" t="s">
        <v>73</v>
      </c>
      <c r="N24" s="61" t="s">
        <v>73</v>
      </c>
      <c r="O24" s="60" t="s">
        <v>73</v>
      </c>
      <c r="P24" s="61" t="s">
        <v>73</v>
      </c>
      <c r="Q24" s="60" t="s">
        <v>73</v>
      </c>
      <c r="R24" s="59" t="n">
        <v>475534</v>
      </c>
      <c r="S24" s="59" t="n">
        <v>9.2</v>
      </c>
      <c r="T24" s="59" t="n">
        <v>19320</v>
      </c>
      <c r="U24" s="60" t="n">
        <v>0.4</v>
      </c>
    </row>
    <row r="25" customFormat="false" ht="14.25" hidden="false" customHeight="true" outlineLevel="0" collapsed="false">
      <c r="A25" s="58" t="s">
        <v>53</v>
      </c>
      <c r="B25" s="59" t="n">
        <v>261461</v>
      </c>
      <c r="C25" s="60" t="n">
        <v>5.8</v>
      </c>
      <c r="D25" s="59" t="n">
        <v>398438</v>
      </c>
      <c r="E25" s="60" t="n">
        <v>8.9</v>
      </c>
      <c r="F25" s="59" t="n">
        <v>2602476</v>
      </c>
      <c r="G25" s="60" t="n">
        <v>57.8</v>
      </c>
      <c r="H25" s="59" t="n">
        <v>98868</v>
      </c>
      <c r="I25" s="60" t="n">
        <v>3.8</v>
      </c>
      <c r="J25" s="59" t="n">
        <v>223830</v>
      </c>
      <c r="K25" s="60" t="n">
        <v>5</v>
      </c>
      <c r="L25" s="59" t="s">
        <v>74</v>
      </c>
      <c r="M25" s="60" t="s">
        <v>74</v>
      </c>
      <c r="N25" s="61" t="s">
        <v>73</v>
      </c>
      <c r="O25" s="60" t="s">
        <v>73</v>
      </c>
      <c r="P25" s="61" t="s">
        <v>73</v>
      </c>
      <c r="Q25" s="60" t="s">
        <v>73</v>
      </c>
      <c r="R25" s="59" t="n">
        <v>890538</v>
      </c>
      <c r="S25" s="59" t="n">
        <v>19.8</v>
      </c>
      <c r="T25" s="59" t="n">
        <v>122401</v>
      </c>
      <c r="U25" s="60" t="n">
        <v>2.7</v>
      </c>
    </row>
    <row r="26" customFormat="false" ht="14.25" hidden="false" customHeight="true" outlineLevel="0" collapsed="false">
      <c r="A26" s="58" t="s">
        <v>54</v>
      </c>
      <c r="B26" s="59" t="n">
        <v>527168</v>
      </c>
      <c r="C26" s="60" t="n">
        <v>3.4</v>
      </c>
      <c r="D26" s="59" t="n">
        <v>2376044</v>
      </c>
      <c r="E26" s="60" t="n">
        <v>15.1</v>
      </c>
      <c r="F26" s="59" t="n">
        <v>10263630</v>
      </c>
      <c r="G26" s="60" t="n">
        <v>65.4</v>
      </c>
      <c r="H26" s="59" t="n">
        <v>1629874</v>
      </c>
      <c r="I26" s="60" t="n">
        <v>15.9</v>
      </c>
      <c r="J26" s="59" t="n">
        <v>579553</v>
      </c>
      <c r="K26" s="60" t="n">
        <v>3.7</v>
      </c>
      <c r="L26" s="61" t="s">
        <v>73</v>
      </c>
      <c r="M26" s="60" t="s">
        <v>73</v>
      </c>
      <c r="N26" s="59" t="n">
        <v>5542</v>
      </c>
      <c r="O26" s="60" t="n">
        <v>0</v>
      </c>
      <c r="P26" s="59" t="n">
        <v>554889</v>
      </c>
      <c r="Q26" s="60" t="n">
        <v>3.5</v>
      </c>
      <c r="R26" s="59" t="n">
        <v>1165957</v>
      </c>
      <c r="S26" s="59" t="n">
        <v>7.4</v>
      </c>
      <c r="T26" s="59" t="n">
        <v>227559</v>
      </c>
      <c r="U26" s="60" t="n">
        <v>1.4</v>
      </c>
    </row>
    <row r="27" customFormat="false" ht="14.25" hidden="false" customHeight="true" outlineLevel="0" collapsed="false">
      <c r="A27" s="58" t="s">
        <v>55</v>
      </c>
      <c r="B27" s="59" t="n">
        <v>104766</v>
      </c>
      <c r="C27" s="60" t="n">
        <v>2.4</v>
      </c>
      <c r="D27" s="59" t="n">
        <v>450972</v>
      </c>
      <c r="E27" s="60" t="n">
        <v>10.4</v>
      </c>
      <c r="F27" s="59" t="n">
        <v>3087199</v>
      </c>
      <c r="G27" s="60" t="n">
        <v>71.2</v>
      </c>
      <c r="H27" s="59" t="n">
        <v>93737</v>
      </c>
      <c r="I27" s="60" t="n">
        <v>3</v>
      </c>
      <c r="J27" s="59" t="n">
        <v>522147</v>
      </c>
      <c r="K27" s="60" t="n">
        <v>12</v>
      </c>
      <c r="L27" s="61" t="s">
        <v>73</v>
      </c>
      <c r="M27" s="60" t="s">
        <v>73</v>
      </c>
      <c r="N27" s="61" t="s">
        <v>73</v>
      </c>
      <c r="O27" s="60" t="s">
        <v>73</v>
      </c>
      <c r="P27" s="61" t="s">
        <v>73</v>
      </c>
      <c r="Q27" s="60" t="s">
        <v>73</v>
      </c>
      <c r="R27" s="59" t="n">
        <v>139679</v>
      </c>
      <c r="S27" s="59" t="n">
        <v>3.2</v>
      </c>
      <c r="T27" s="59" t="n">
        <v>31635</v>
      </c>
      <c r="U27" s="60" t="n">
        <v>0.7</v>
      </c>
    </row>
    <row r="28" customFormat="false" ht="14.25" hidden="false" customHeight="true" outlineLevel="0" collapsed="false">
      <c r="A28" s="58" t="s">
        <v>56</v>
      </c>
      <c r="B28" s="59" t="n">
        <v>282743</v>
      </c>
      <c r="C28" s="60" t="n">
        <v>3.2</v>
      </c>
      <c r="D28" s="59" t="n">
        <v>586436</v>
      </c>
      <c r="E28" s="60" t="n">
        <v>6.7</v>
      </c>
      <c r="F28" s="59" t="n">
        <v>3752813</v>
      </c>
      <c r="G28" s="60" t="n">
        <v>42.8</v>
      </c>
      <c r="H28" s="59" t="n">
        <v>295959</v>
      </c>
      <c r="I28" s="60" t="n">
        <v>7.9</v>
      </c>
      <c r="J28" s="59" t="n">
        <v>511124</v>
      </c>
      <c r="K28" s="60" t="n">
        <v>5.8</v>
      </c>
      <c r="L28" s="61" t="s">
        <v>74</v>
      </c>
      <c r="M28" s="60" t="s">
        <v>74</v>
      </c>
      <c r="N28" s="61" t="s">
        <v>73</v>
      </c>
      <c r="O28" s="60" t="s">
        <v>73</v>
      </c>
      <c r="P28" s="61" t="s">
        <v>73</v>
      </c>
      <c r="Q28" s="60" t="s">
        <v>73</v>
      </c>
      <c r="R28" s="59" t="n">
        <v>3400011</v>
      </c>
      <c r="S28" s="59" t="n">
        <v>38.8</v>
      </c>
      <c r="T28" s="59" t="n">
        <v>236901</v>
      </c>
      <c r="U28" s="60" t="n">
        <v>2.7</v>
      </c>
    </row>
    <row r="29" customFormat="false" ht="14.25" hidden="false" customHeight="true" outlineLevel="0" collapsed="false">
      <c r="A29" s="58" t="s">
        <v>57</v>
      </c>
      <c r="B29" s="59" t="n">
        <v>132536</v>
      </c>
      <c r="C29" s="60" t="n">
        <v>2.2</v>
      </c>
      <c r="D29" s="59" t="n">
        <v>741754</v>
      </c>
      <c r="E29" s="60" t="n">
        <v>12.1</v>
      </c>
      <c r="F29" s="59" t="n">
        <v>4457598</v>
      </c>
      <c r="G29" s="60" t="n">
        <v>72.8</v>
      </c>
      <c r="H29" s="59" t="n">
        <v>203605</v>
      </c>
      <c r="I29" s="60" t="n">
        <v>4.6</v>
      </c>
      <c r="J29" s="59" t="n">
        <v>227904</v>
      </c>
      <c r="K29" s="60" t="n">
        <v>3.7</v>
      </c>
      <c r="L29" s="61" t="s">
        <v>73</v>
      </c>
      <c r="M29" s="60" t="s">
        <v>73</v>
      </c>
      <c r="N29" s="61" t="s">
        <v>74</v>
      </c>
      <c r="O29" s="60" t="s">
        <v>74</v>
      </c>
      <c r="P29" s="61" t="s">
        <v>74</v>
      </c>
      <c r="Q29" s="60" t="s">
        <v>74</v>
      </c>
      <c r="R29" s="59" t="n">
        <v>482260</v>
      </c>
      <c r="S29" s="59" t="n">
        <v>7.9</v>
      </c>
      <c r="T29" s="59" t="n">
        <v>78501</v>
      </c>
      <c r="U29" s="60" t="n">
        <v>1.3</v>
      </c>
    </row>
    <row r="30" customFormat="false" ht="14.25" hidden="false" customHeight="true" outlineLevel="0" collapsed="false">
      <c r="A30" s="58" t="s">
        <v>58</v>
      </c>
      <c r="B30" s="59" t="n">
        <v>177014</v>
      </c>
      <c r="C30" s="60" t="n">
        <v>7.2</v>
      </c>
      <c r="D30" s="59" t="n">
        <v>441062</v>
      </c>
      <c r="E30" s="60" t="n">
        <v>18</v>
      </c>
      <c r="F30" s="59" t="n">
        <v>910388</v>
      </c>
      <c r="G30" s="60" t="n">
        <v>37.2</v>
      </c>
      <c r="H30" s="59" t="n">
        <v>45504</v>
      </c>
      <c r="I30" s="60" t="n">
        <v>5</v>
      </c>
      <c r="J30" s="59" t="n">
        <v>63288</v>
      </c>
      <c r="K30" s="60" t="n">
        <v>2.6</v>
      </c>
      <c r="L30" s="61" t="s">
        <v>73</v>
      </c>
      <c r="M30" s="60" t="s">
        <v>73</v>
      </c>
      <c r="N30" s="59" t="n">
        <v>21690</v>
      </c>
      <c r="O30" s="60" t="n">
        <v>0.9</v>
      </c>
      <c r="P30" s="59" t="n">
        <v>1102</v>
      </c>
      <c r="Q30" s="60" t="n">
        <v>0</v>
      </c>
      <c r="R30" s="59" t="n">
        <v>686758</v>
      </c>
      <c r="S30" s="59" t="n">
        <v>28.1</v>
      </c>
      <c r="T30" s="59" t="n">
        <v>143579</v>
      </c>
      <c r="U30" s="60" t="n">
        <v>5.9</v>
      </c>
    </row>
    <row r="31" customFormat="false" ht="14.25" hidden="false" customHeight="true" outlineLevel="0" collapsed="false">
      <c r="A31" s="58" t="s">
        <v>59</v>
      </c>
      <c r="B31" s="59" t="n">
        <v>118501</v>
      </c>
      <c r="C31" s="60" t="n">
        <v>2.4</v>
      </c>
      <c r="D31" s="59" t="n">
        <v>427885</v>
      </c>
      <c r="E31" s="60" t="n">
        <v>8.6</v>
      </c>
      <c r="F31" s="59" t="n">
        <v>3922413</v>
      </c>
      <c r="G31" s="60" t="n">
        <v>78.8</v>
      </c>
      <c r="H31" s="59" t="n">
        <v>48676</v>
      </c>
      <c r="I31" s="60" t="n">
        <v>1.2</v>
      </c>
      <c r="J31" s="59" t="n">
        <v>281958</v>
      </c>
      <c r="K31" s="60" t="n">
        <v>5.7</v>
      </c>
      <c r="L31" s="61" t="s">
        <v>73</v>
      </c>
      <c r="M31" s="60" t="s">
        <v>73</v>
      </c>
      <c r="N31" s="61" t="s">
        <v>74</v>
      </c>
      <c r="O31" s="60" t="s">
        <v>74</v>
      </c>
      <c r="P31" s="59" t="n">
        <v>728</v>
      </c>
      <c r="Q31" s="60" t="n">
        <v>0</v>
      </c>
      <c r="R31" s="59" t="n">
        <v>205954</v>
      </c>
      <c r="S31" s="59" t="n">
        <v>4.1</v>
      </c>
      <c r="T31" s="59" t="s">
        <v>74</v>
      </c>
      <c r="U31" s="60" t="s">
        <v>74</v>
      </c>
    </row>
    <row r="32" customFormat="false" ht="14.25" hidden="false" customHeight="true" outlineLevel="0" collapsed="false">
      <c r="A32" s="62" t="s">
        <v>60</v>
      </c>
      <c r="B32" s="59" t="n">
        <v>2785170</v>
      </c>
      <c r="C32" s="60" t="n">
        <v>2.9</v>
      </c>
      <c r="D32" s="59" t="n">
        <v>4060934</v>
      </c>
      <c r="E32" s="60" t="n">
        <v>4.2</v>
      </c>
      <c r="F32" s="59" t="n">
        <v>71872277</v>
      </c>
      <c r="G32" s="60" t="n">
        <v>74.2</v>
      </c>
      <c r="H32" s="59" t="n">
        <v>15170508</v>
      </c>
      <c r="I32" s="60" t="n">
        <v>21.1</v>
      </c>
      <c r="J32" s="59" t="n">
        <v>10905924</v>
      </c>
      <c r="K32" s="60" t="n">
        <v>11.3</v>
      </c>
      <c r="L32" s="59" t="n">
        <v>4956033</v>
      </c>
      <c r="M32" s="60" t="n">
        <v>45.4</v>
      </c>
      <c r="N32" s="59" t="n">
        <v>472999</v>
      </c>
      <c r="O32" s="60" t="n">
        <v>0.5</v>
      </c>
      <c r="P32" s="59" t="n">
        <v>1448895</v>
      </c>
      <c r="Q32" s="60" t="n">
        <v>1.5</v>
      </c>
      <c r="R32" s="59" t="n">
        <v>5249182</v>
      </c>
      <c r="S32" s="59" t="n">
        <v>5.4</v>
      </c>
      <c r="T32" s="59" t="n">
        <v>15275</v>
      </c>
      <c r="U32" s="60" t="n">
        <v>0</v>
      </c>
    </row>
  </sheetData>
  <mergeCells count="16">
    <mergeCell ref="B1:H1"/>
    <mergeCell ref="B2:H2"/>
    <mergeCell ref="A4:A6"/>
    <mergeCell ref="B4:I4"/>
    <mergeCell ref="J4:O4"/>
    <mergeCell ref="P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N14" activeCellId="0" sqref="N1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9" min="2" style="42" width="22.5"/>
    <col collapsed="false" customWidth="false" hidden="false" outlineLevel="0" max="257" min="20" style="42" width="10.32"/>
  </cols>
  <sheetData>
    <row r="1" customFormat="false" ht="18" hidden="false" customHeight="true" outlineLevel="0" collapsed="false">
      <c r="A1" s="43"/>
      <c r="B1" s="3" t="s">
        <v>75</v>
      </c>
      <c r="C1" s="3"/>
      <c r="D1" s="3"/>
      <c r="E1" s="3"/>
      <c r="F1" s="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customFormat="false" ht="18" hidden="false" customHeight="true" outlineLevel="0" collapsed="false">
      <c r="A2" s="43"/>
      <c r="B2" s="3" t="s">
        <v>76</v>
      </c>
      <c r="C2" s="3"/>
      <c r="D2" s="3"/>
      <c r="E2" s="3"/>
      <c r="F2" s="3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5" t="s">
        <v>63</v>
      </c>
      <c r="N3" s="43"/>
      <c r="O3" s="43"/>
      <c r="P3" s="43"/>
      <c r="Q3" s="43"/>
      <c r="R3" s="43"/>
      <c r="S3" s="45" t="s">
        <v>63</v>
      </c>
    </row>
    <row r="4" s="49" customFormat="true" ht="12.75" hidden="false" customHeight="true" outlineLevel="0" collapsed="false">
      <c r="A4" s="46"/>
      <c r="B4" s="48" t="s">
        <v>77</v>
      </c>
      <c r="C4" s="48"/>
      <c r="D4" s="48"/>
      <c r="E4" s="48"/>
      <c r="F4" s="48"/>
      <c r="G4" s="48"/>
      <c r="H4" s="48" t="s">
        <v>77</v>
      </c>
      <c r="I4" s="48"/>
      <c r="J4" s="48"/>
      <c r="K4" s="48"/>
      <c r="L4" s="48"/>
      <c r="M4" s="48"/>
      <c r="N4" s="48" t="s">
        <v>77</v>
      </c>
      <c r="O4" s="48"/>
      <c r="P4" s="48"/>
      <c r="Q4" s="48"/>
      <c r="R4" s="48"/>
      <c r="S4" s="48"/>
    </row>
    <row r="5" s="49" customFormat="true" ht="27.75" hidden="false" customHeight="true" outlineLevel="0" collapsed="false">
      <c r="A5" s="46"/>
      <c r="B5" s="50" t="s">
        <v>78</v>
      </c>
      <c r="C5" s="50"/>
      <c r="D5" s="50" t="s">
        <v>79</v>
      </c>
      <c r="E5" s="50"/>
      <c r="F5" s="51" t="s">
        <v>19</v>
      </c>
      <c r="G5" s="51"/>
      <c r="H5" s="52" t="s">
        <v>20</v>
      </c>
      <c r="I5" s="52"/>
      <c r="J5" s="51" t="s">
        <v>21</v>
      </c>
      <c r="K5" s="51"/>
      <c r="L5" s="51" t="s">
        <v>22</v>
      </c>
      <c r="M5" s="51"/>
      <c r="N5" s="52" t="s">
        <v>80</v>
      </c>
      <c r="O5" s="52"/>
      <c r="P5" s="50" t="s">
        <v>81</v>
      </c>
      <c r="Q5" s="50"/>
      <c r="R5" s="51" t="s">
        <v>24</v>
      </c>
      <c r="S5" s="51"/>
    </row>
    <row r="6" s="49" customFormat="true" ht="63.75" hidden="false" customHeight="true" outlineLevel="0" collapsed="false">
      <c r="A6" s="46"/>
      <c r="B6" s="50" t="s">
        <v>67</v>
      </c>
      <c r="C6" s="63" t="s">
        <v>82</v>
      </c>
      <c r="D6" s="50" t="s">
        <v>67</v>
      </c>
      <c r="E6" s="63" t="s">
        <v>82</v>
      </c>
      <c r="F6" s="50" t="s">
        <v>67</v>
      </c>
      <c r="G6" s="64" t="s">
        <v>82</v>
      </c>
      <c r="H6" s="52" t="s">
        <v>67</v>
      </c>
      <c r="I6" s="63" t="s">
        <v>82</v>
      </c>
      <c r="J6" s="50" t="s">
        <v>67</v>
      </c>
      <c r="K6" s="64" t="s">
        <v>82</v>
      </c>
      <c r="L6" s="50" t="s">
        <v>67</v>
      </c>
      <c r="M6" s="64" t="s">
        <v>83</v>
      </c>
      <c r="N6" s="50" t="s">
        <v>67</v>
      </c>
      <c r="O6" s="64" t="s">
        <v>82</v>
      </c>
      <c r="P6" s="50" t="s">
        <v>67</v>
      </c>
      <c r="Q6" s="64" t="s">
        <v>82</v>
      </c>
      <c r="R6" s="50" t="s">
        <v>67</v>
      </c>
      <c r="S6" s="64" t="s">
        <v>82</v>
      </c>
    </row>
    <row r="7" s="56" customFormat="true" ht="14.25" hidden="false" customHeight="true" outlineLevel="0" collapsed="false">
      <c r="A7" s="53" t="s">
        <v>35</v>
      </c>
      <c r="B7" s="54" t="n">
        <v>42503029</v>
      </c>
      <c r="C7" s="55" t="n">
        <v>13.5</v>
      </c>
      <c r="D7" s="54" t="n">
        <v>49709339</v>
      </c>
      <c r="E7" s="55" t="n">
        <v>15.8</v>
      </c>
      <c r="F7" s="54" t="n">
        <v>65442875</v>
      </c>
      <c r="G7" s="55" t="n">
        <v>20.7</v>
      </c>
      <c r="H7" s="54" t="n">
        <v>113194016</v>
      </c>
      <c r="I7" s="55" t="n">
        <v>35.9</v>
      </c>
      <c r="J7" s="54" t="n">
        <v>31354965</v>
      </c>
      <c r="K7" s="55" t="n">
        <v>9.9</v>
      </c>
      <c r="L7" s="54" t="n">
        <v>1436053</v>
      </c>
      <c r="M7" s="55" t="n">
        <v>0.5</v>
      </c>
      <c r="N7" s="54" t="n">
        <v>403385</v>
      </c>
      <c r="O7" s="55" t="n">
        <v>0.1</v>
      </c>
      <c r="P7" s="54" t="n">
        <v>2560250</v>
      </c>
      <c r="Q7" s="55" t="n">
        <v>0.8</v>
      </c>
      <c r="R7" s="54" t="n">
        <v>8812812</v>
      </c>
      <c r="S7" s="55" t="n">
        <v>2.8</v>
      </c>
      <c r="U7" s="57"/>
    </row>
    <row r="8" customFormat="false" ht="14.25" hidden="false" customHeight="true" outlineLevel="0" collapsed="false">
      <c r="A8" s="58" t="s">
        <v>36</v>
      </c>
      <c r="B8" s="59" t="n">
        <v>1108767</v>
      </c>
      <c r="C8" s="60" t="n">
        <v>14.4</v>
      </c>
      <c r="D8" s="59" t="n">
        <v>951051</v>
      </c>
      <c r="E8" s="60" t="n">
        <v>12.3</v>
      </c>
      <c r="F8" s="59" t="n">
        <v>714844</v>
      </c>
      <c r="G8" s="60" t="n">
        <v>9.3</v>
      </c>
      <c r="H8" s="59" t="n">
        <v>3640637</v>
      </c>
      <c r="I8" s="60" t="n">
        <v>47.2</v>
      </c>
      <c r="J8" s="59" t="n">
        <v>896200</v>
      </c>
      <c r="K8" s="60" t="n">
        <v>11.6</v>
      </c>
      <c r="L8" s="59" t="n">
        <v>66152</v>
      </c>
      <c r="M8" s="60" t="n">
        <v>0.9</v>
      </c>
      <c r="N8" s="59" t="n">
        <v>72368</v>
      </c>
      <c r="O8" s="60" t="n">
        <v>0.9</v>
      </c>
      <c r="P8" s="59" t="n">
        <v>84550</v>
      </c>
      <c r="Q8" s="60" t="n">
        <v>1.1</v>
      </c>
      <c r="R8" s="59" t="n">
        <v>178816</v>
      </c>
      <c r="S8" s="60" t="n">
        <v>2.3</v>
      </c>
    </row>
    <row r="9" customFormat="false" ht="14.25" hidden="false" customHeight="true" outlineLevel="0" collapsed="false">
      <c r="A9" s="58" t="s">
        <v>37</v>
      </c>
      <c r="B9" s="59" t="n">
        <v>1400398</v>
      </c>
      <c r="C9" s="60" t="n">
        <v>23.5</v>
      </c>
      <c r="D9" s="59" t="n">
        <v>1572258</v>
      </c>
      <c r="E9" s="60" t="n">
        <v>26.4</v>
      </c>
      <c r="F9" s="59" t="n">
        <v>428793</v>
      </c>
      <c r="G9" s="60" t="n">
        <v>7.2</v>
      </c>
      <c r="H9" s="59" t="n">
        <v>1906285</v>
      </c>
      <c r="I9" s="60" t="n">
        <v>32</v>
      </c>
      <c r="J9" s="59" t="n">
        <v>458166</v>
      </c>
      <c r="K9" s="60" t="n">
        <v>7.7</v>
      </c>
      <c r="L9" s="59" t="n">
        <v>32147</v>
      </c>
      <c r="M9" s="60" t="n">
        <v>0.5</v>
      </c>
      <c r="N9" s="59" t="n">
        <v>5232</v>
      </c>
      <c r="O9" s="60" t="n">
        <v>0.1</v>
      </c>
      <c r="P9" s="59" t="n">
        <v>38526</v>
      </c>
      <c r="Q9" s="60" t="n">
        <v>0.6</v>
      </c>
      <c r="R9" s="59" t="n">
        <v>122133</v>
      </c>
      <c r="S9" s="60" t="n">
        <v>2</v>
      </c>
    </row>
    <row r="10" customFormat="false" ht="14.25" hidden="false" customHeight="true" outlineLevel="0" collapsed="false">
      <c r="A10" s="58" t="s">
        <v>38</v>
      </c>
      <c r="B10" s="59" t="n">
        <v>1199442</v>
      </c>
      <c r="C10" s="60" t="n">
        <v>4</v>
      </c>
      <c r="D10" s="59" t="n">
        <v>5375136</v>
      </c>
      <c r="E10" s="60" t="n">
        <v>17.9</v>
      </c>
      <c r="F10" s="59" t="n">
        <v>7705600</v>
      </c>
      <c r="G10" s="60" t="n">
        <v>25.7</v>
      </c>
      <c r="H10" s="59" t="n">
        <v>12068442</v>
      </c>
      <c r="I10" s="60" t="n">
        <v>40.3</v>
      </c>
      <c r="J10" s="59" t="n">
        <v>2568079</v>
      </c>
      <c r="K10" s="60" t="n">
        <v>8.6</v>
      </c>
      <c r="L10" s="59" t="n">
        <v>136463</v>
      </c>
      <c r="M10" s="60" t="n">
        <v>0.5</v>
      </c>
      <c r="N10" s="59" t="n">
        <v>35522</v>
      </c>
      <c r="O10" s="60" t="n">
        <v>0.1</v>
      </c>
      <c r="P10" s="59" t="n">
        <v>83772</v>
      </c>
      <c r="Q10" s="60" t="n">
        <v>0.3</v>
      </c>
      <c r="R10" s="59" t="n">
        <v>808226</v>
      </c>
      <c r="S10" s="60" t="n">
        <v>2.7</v>
      </c>
    </row>
    <row r="11" customFormat="false" ht="14.25" hidden="false" customHeight="true" outlineLevel="0" collapsed="false">
      <c r="A11" s="58" t="s">
        <v>39</v>
      </c>
      <c r="B11" s="59" t="n">
        <v>147464</v>
      </c>
      <c r="C11" s="60" t="n">
        <v>1.5</v>
      </c>
      <c r="D11" s="59" t="n">
        <v>877029</v>
      </c>
      <c r="E11" s="60" t="n">
        <v>9.1</v>
      </c>
      <c r="F11" s="59" t="n">
        <v>2266812</v>
      </c>
      <c r="G11" s="60" t="n">
        <v>23.5</v>
      </c>
      <c r="H11" s="59" t="n">
        <v>4975038</v>
      </c>
      <c r="I11" s="60" t="n">
        <v>51.6</v>
      </c>
      <c r="J11" s="59" t="n">
        <v>774354</v>
      </c>
      <c r="K11" s="60" t="n">
        <v>8</v>
      </c>
      <c r="L11" s="59" t="n">
        <v>5928</v>
      </c>
      <c r="M11" s="60" t="n">
        <v>0.1</v>
      </c>
      <c r="N11" s="59" t="n">
        <v>8297</v>
      </c>
      <c r="O11" s="60" t="n">
        <v>0.1</v>
      </c>
      <c r="P11" s="59" t="n">
        <v>107602</v>
      </c>
      <c r="Q11" s="60" t="n">
        <v>1.1</v>
      </c>
      <c r="R11" s="59" t="n">
        <v>471540</v>
      </c>
      <c r="S11" s="60" t="n">
        <v>4.9</v>
      </c>
    </row>
    <row r="12" customFormat="false" ht="14.25" hidden="false" customHeight="true" outlineLevel="0" collapsed="false">
      <c r="A12" s="58" t="s">
        <v>40</v>
      </c>
      <c r="B12" s="59" t="n">
        <v>673498</v>
      </c>
      <c r="C12" s="60" t="n">
        <v>13.1</v>
      </c>
      <c r="D12" s="59" t="n">
        <v>1104231</v>
      </c>
      <c r="E12" s="60" t="n">
        <v>21.5</v>
      </c>
      <c r="F12" s="59" t="n">
        <v>381565</v>
      </c>
      <c r="G12" s="60" t="n">
        <v>7.4</v>
      </c>
      <c r="H12" s="59" t="n">
        <v>2253788</v>
      </c>
      <c r="I12" s="60" t="n">
        <v>43.8</v>
      </c>
      <c r="J12" s="59" t="n">
        <v>518968</v>
      </c>
      <c r="K12" s="60" t="n">
        <v>10.1</v>
      </c>
      <c r="L12" s="59" t="n">
        <v>8994</v>
      </c>
      <c r="M12" s="60" t="n">
        <v>0.2</v>
      </c>
      <c r="N12" s="59" t="n">
        <v>5060</v>
      </c>
      <c r="O12" s="60" t="n">
        <v>0.1</v>
      </c>
      <c r="P12" s="59" t="n">
        <v>60431</v>
      </c>
      <c r="Q12" s="60" t="n">
        <v>1.2</v>
      </c>
      <c r="R12" s="59" t="n">
        <v>135802</v>
      </c>
      <c r="S12" s="60" t="n">
        <v>2.6</v>
      </c>
    </row>
    <row r="13" customFormat="false" ht="14.25" hidden="false" customHeight="true" outlineLevel="0" collapsed="false">
      <c r="A13" s="58" t="s">
        <v>41</v>
      </c>
      <c r="B13" s="59" t="n">
        <v>1240492</v>
      </c>
      <c r="C13" s="60" t="n">
        <v>33.5</v>
      </c>
      <c r="D13" s="59" t="n">
        <v>494911</v>
      </c>
      <c r="E13" s="60" t="n">
        <v>13.4</v>
      </c>
      <c r="F13" s="59" t="n">
        <v>449441</v>
      </c>
      <c r="G13" s="60" t="n">
        <v>12.1</v>
      </c>
      <c r="H13" s="59" t="n">
        <v>974529</v>
      </c>
      <c r="I13" s="60" t="n">
        <v>26.3</v>
      </c>
      <c r="J13" s="59" t="n">
        <v>394929</v>
      </c>
      <c r="K13" s="60" t="n">
        <v>10.7</v>
      </c>
      <c r="L13" s="59" t="n">
        <v>58898</v>
      </c>
      <c r="M13" s="60" t="n">
        <v>1.6</v>
      </c>
      <c r="N13" s="59" t="n">
        <v>5568</v>
      </c>
      <c r="O13" s="60" t="n">
        <v>0.2</v>
      </c>
      <c r="P13" s="59" t="n">
        <v>2417</v>
      </c>
      <c r="Q13" s="60" t="n">
        <v>0.1</v>
      </c>
      <c r="R13" s="59" t="n">
        <v>83883</v>
      </c>
      <c r="S13" s="60" t="n">
        <v>2.3</v>
      </c>
    </row>
    <row r="14" customFormat="false" ht="14.25" hidden="false" customHeight="true" outlineLevel="0" collapsed="false">
      <c r="A14" s="58" t="s">
        <v>42</v>
      </c>
      <c r="B14" s="59" t="n">
        <v>458595</v>
      </c>
      <c r="C14" s="60" t="n">
        <v>4.5</v>
      </c>
      <c r="D14" s="59" t="n">
        <v>908207</v>
      </c>
      <c r="E14" s="60" t="n">
        <v>9</v>
      </c>
      <c r="F14" s="59" t="n">
        <v>2009189</v>
      </c>
      <c r="G14" s="60" t="n">
        <v>19.9</v>
      </c>
      <c r="H14" s="59" t="n">
        <v>5333893</v>
      </c>
      <c r="I14" s="60" t="n">
        <v>52.9</v>
      </c>
      <c r="J14" s="59" t="n">
        <v>917295</v>
      </c>
      <c r="K14" s="60" t="n">
        <v>9.1</v>
      </c>
      <c r="L14" s="59" t="n">
        <v>12269</v>
      </c>
      <c r="M14" s="60" t="n">
        <v>0.1</v>
      </c>
      <c r="N14" s="59" t="n">
        <v>11468</v>
      </c>
      <c r="O14" s="60" t="n">
        <v>0.1</v>
      </c>
      <c r="P14" s="59" t="n">
        <v>58404</v>
      </c>
      <c r="Q14" s="60" t="n">
        <v>0.6</v>
      </c>
      <c r="R14" s="59" t="n">
        <v>375551</v>
      </c>
      <c r="S14" s="60" t="n">
        <v>3.7</v>
      </c>
    </row>
    <row r="15" customFormat="false" ht="14.25" hidden="false" customHeight="true" outlineLevel="0" collapsed="false">
      <c r="A15" s="58" t="s">
        <v>43</v>
      </c>
      <c r="B15" s="59" t="n">
        <v>2059415</v>
      </c>
      <c r="C15" s="60" t="n">
        <v>31.6</v>
      </c>
      <c r="D15" s="59" t="n">
        <v>1579595</v>
      </c>
      <c r="E15" s="60" t="n">
        <v>24.2</v>
      </c>
      <c r="F15" s="59" t="n">
        <v>793673</v>
      </c>
      <c r="G15" s="60" t="n">
        <v>12.2</v>
      </c>
      <c r="H15" s="59" t="n">
        <v>1468907</v>
      </c>
      <c r="I15" s="60" t="n">
        <v>22.5</v>
      </c>
      <c r="J15" s="59" t="n">
        <v>461590</v>
      </c>
      <c r="K15" s="60" t="n">
        <v>7.1</v>
      </c>
      <c r="L15" s="59" t="n">
        <v>22851</v>
      </c>
      <c r="M15" s="60" t="n">
        <v>0.4</v>
      </c>
      <c r="N15" s="59" t="n">
        <v>745</v>
      </c>
      <c r="O15" s="60" t="n">
        <v>0</v>
      </c>
      <c r="P15" s="59" t="n">
        <v>52077</v>
      </c>
      <c r="Q15" s="60" t="n">
        <v>0.8</v>
      </c>
      <c r="R15" s="59" t="n">
        <v>81356</v>
      </c>
      <c r="S15" s="60" t="n">
        <v>1.2</v>
      </c>
    </row>
    <row r="16" customFormat="false" ht="14.25" hidden="false" customHeight="true" outlineLevel="0" collapsed="false">
      <c r="A16" s="58" t="s">
        <v>44</v>
      </c>
      <c r="B16" s="59" t="n">
        <v>7014523</v>
      </c>
      <c r="C16" s="60" t="n">
        <v>22.8</v>
      </c>
      <c r="D16" s="59" t="n">
        <v>3464907</v>
      </c>
      <c r="E16" s="60" t="n">
        <v>11.3</v>
      </c>
      <c r="F16" s="59" t="n">
        <v>10129369</v>
      </c>
      <c r="G16" s="60" t="n">
        <v>32.9</v>
      </c>
      <c r="H16" s="59" t="n">
        <v>7093071</v>
      </c>
      <c r="I16" s="60" t="n">
        <v>23</v>
      </c>
      <c r="J16" s="59" t="n">
        <v>1552754</v>
      </c>
      <c r="K16" s="60" t="n">
        <v>5</v>
      </c>
      <c r="L16" s="59" t="n">
        <v>55602</v>
      </c>
      <c r="M16" s="60" t="n">
        <v>0.2</v>
      </c>
      <c r="N16" s="59" t="n">
        <v>9410</v>
      </c>
      <c r="O16" s="60" t="n">
        <v>0</v>
      </c>
      <c r="P16" s="59" t="n">
        <v>1073492</v>
      </c>
      <c r="Q16" s="60" t="n">
        <v>3.5</v>
      </c>
      <c r="R16" s="59" t="n">
        <v>391138</v>
      </c>
      <c r="S16" s="60" t="n">
        <v>1.3</v>
      </c>
    </row>
    <row r="17" customFormat="false" ht="14.25" hidden="false" customHeight="true" outlineLevel="0" collapsed="false">
      <c r="A17" s="58" t="s">
        <v>45</v>
      </c>
      <c r="B17" s="59" t="n">
        <v>161633</v>
      </c>
      <c r="C17" s="60" t="n">
        <v>2.6</v>
      </c>
      <c r="D17" s="59" t="n">
        <v>909484</v>
      </c>
      <c r="E17" s="60" t="n">
        <v>14.8</v>
      </c>
      <c r="F17" s="59" t="n">
        <v>453874</v>
      </c>
      <c r="G17" s="60" t="n">
        <v>7.4</v>
      </c>
      <c r="H17" s="59" t="n">
        <v>3344060</v>
      </c>
      <c r="I17" s="60" t="n">
        <v>54.5</v>
      </c>
      <c r="J17" s="59" t="n">
        <v>1093562</v>
      </c>
      <c r="K17" s="60" t="n">
        <v>17.8</v>
      </c>
      <c r="L17" s="59" t="n">
        <v>23498</v>
      </c>
      <c r="M17" s="60" t="n">
        <v>0.4</v>
      </c>
      <c r="N17" s="59" t="s">
        <v>74</v>
      </c>
      <c r="O17" s="60" t="s">
        <v>74</v>
      </c>
      <c r="P17" s="59" t="s">
        <v>74</v>
      </c>
      <c r="Q17" s="60" t="s">
        <v>74</v>
      </c>
      <c r="R17" s="59" t="n">
        <v>125460</v>
      </c>
      <c r="S17" s="60" t="n">
        <v>2</v>
      </c>
    </row>
    <row r="18" customFormat="false" ht="14.25" hidden="false" customHeight="true" outlineLevel="0" collapsed="false">
      <c r="A18" s="58" t="s">
        <v>46</v>
      </c>
      <c r="B18" s="59" t="n">
        <v>88423</v>
      </c>
      <c r="C18" s="60" t="n">
        <v>3.1</v>
      </c>
      <c r="D18" s="59" t="n">
        <v>282415</v>
      </c>
      <c r="E18" s="60" t="n">
        <v>9.8</v>
      </c>
      <c r="F18" s="59" t="n">
        <v>743351</v>
      </c>
      <c r="G18" s="60" t="n">
        <v>25.7</v>
      </c>
      <c r="H18" s="59" t="n">
        <v>1416693</v>
      </c>
      <c r="I18" s="60" t="n">
        <v>48.9</v>
      </c>
      <c r="J18" s="59" t="n">
        <v>259604</v>
      </c>
      <c r="K18" s="60" t="n">
        <v>9</v>
      </c>
      <c r="L18" s="59" t="n">
        <v>860</v>
      </c>
      <c r="M18" s="60" t="n">
        <v>0</v>
      </c>
      <c r="N18" s="61" t="s">
        <v>74</v>
      </c>
      <c r="O18" s="60" t="s">
        <v>74</v>
      </c>
      <c r="P18" s="59" t="s">
        <v>74</v>
      </c>
      <c r="Q18" s="60" t="s">
        <v>74</v>
      </c>
      <c r="R18" s="59" t="n">
        <v>80714</v>
      </c>
      <c r="S18" s="60" t="n">
        <v>2.8</v>
      </c>
    </row>
    <row r="19" customFormat="false" ht="14.25" hidden="false" customHeight="true" outlineLevel="0" collapsed="false">
      <c r="A19" s="58" t="s">
        <v>47</v>
      </c>
      <c r="B19" s="59" t="n">
        <v>3310889</v>
      </c>
      <c r="C19" s="60" t="n">
        <v>19.8</v>
      </c>
      <c r="D19" s="59" t="n">
        <v>3200840</v>
      </c>
      <c r="E19" s="60" t="n">
        <v>19.1</v>
      </c>
      <c r="F19" s="59" t="n">
        <v>2112749</v>
      </c>
      <c r="G19" s="60" t="n">
        <v>12.6</v>
      </c>
      <c r="H19" s="59" t="n">
        <v>5541414</v>
      </c>
      <c r="I19" s="60" t="n">
        <v>33.1</v>
      </c>
      <c r="J19" s="59" t="n">
        <v>1944710</v>
      </c>
      <c r="K19" s="60" t="n">
        <v>11.6</v>
      </c>
      <c r="L19" s="59" t="n">
        <v>106110</v>
      </c>
      <c r="M19" s="60" t="n">
        <v>0.6</v>
      </c>
      <c r="N19" s="59" t="n">
        <v>37217</v>
      </c>
      <c r="O19" s="60" t="n">
        <v>0.2</v>
      </c>
      <c r="P19" s="59" t="n">
        <v>23535</v>
      </c>
      <c r="Q19" s="60" t="n">
        <v>0.1</v>
      </c>
      <c r="R19" s="59" t="n">
        <v>462109</v>
      </c>
      <c r="S19" s="60" t="n">
        <v>2.8</v>
      </c>
    </row>
    <row r="20" customFormat="false" ht="14.25" hidden="false" customHeight="true" outlineLevel="0" collapsed="false">
      <c r="A20" s="58" t="s">
        <v>48</v>
      </c>
      <c r="B20" s="59" t="n">
        <v>468277</v>
      </c>
      <c r="C20" s="60" t="n">
        <v>5.2</v>
      </c>
      <c r="D20" s="59" t="n">
        <v>1369288</v>
      </c>
      <c r="E20" s="60" t="n">
        <v>15.1</v>
      </c>
      <c r="F20" s="59" t="n">
        <v>1808224</v>
      </c>
      <c r="G20" s="60" t="n">
        <v>20</v>
      </c>
      <c r="H20" s="59" t="n">
        <v>4070764</v>
      </c>
      <c r="I20" s="60" t="n">
        <v>45</v>
      </c>
      <c r="J20" s="59" t="n">
        <v>1110157</v>
      </c>
      <c r="K20" s="60" t="n">
        <v>12.3</v>
      </c>
      <c r="L20" s="59" t="n">
        <v>2829</v>
      </c>
      <c r="M20" s="60" t="n">
        <v>0</v>
      </c>
      <c r="N20" s="59" t="n">
        <v>14140</v>
      </c>
      <c r="O20" s="60" t="n">
        <v>0.2</v>
      </c>
      <c r="P20" s="59" t="n">
        <v>33222</v>
      </c>
      <c r="Q20" s="60" t="n">
        <v>0.4</v>
      </c>
      <c r="R20" s="59" t="n">
        <v>164047</v>
      </c>
      <c r="S20" s="60" t="n">
        <v>1.8</v>
      </c>
    </row>
    <row r="21" customFormat="false" ht="14.25" hidden="false" customHeight="true" outlineLevel="0" collapsed="false">
      <c r="A21" s="58" t="s">
        <v>49</v>
      </c>
      <c r="B21" s="59" t="n">
        <v>1633600</v>
      </c>
      <c r="C21" s="60" t="n">
        <v>11.1</v>
      </c>
      <c r="D21" s="59" t="n">
        <v>3065658</v>
      </c>
      <c r="E21" s="60" t="n">
        <v>20.9</v>
      </c>
      <c r="F21" s="59" t="n">
        <v>2345294</v>
      </c>
      <c r="G21" s="60" t="n">
        <v>16</v>
      </c>
      <c r="H21" s="59" t="n">
        <v>5742261</v>
      </c>
      <c r="I21" s="60" t="n">
        <v>39.1</v>
      </c>
      <c r="J21" s="59" t="n">
        <v>1350752</v>
      </c>
      <c r="K21" s="60" t="n">
        <v>9.2</v>
      </c>
      <c r="L21" s="59" t="n">
        <v>107158</v>
      </c>
      <c r="M21" s="60" t="n">
        <v>0.7</v>
      </c>
      <c r="N21" s="59" t="n">
        <v>34482</v>
      </c>
      <c r="O21" s="60" t="n">
        <v>0.2</v>
      </c>
      <c r="P21" s="59" t="n">
        <v>18436</v>
      </c>
      <c r="Q21" s="60" t="n">
        <v>0.1</v>
      </c>
      <c r="R21" s="59" t="n">
        <v>387255</v>
      </c>
      <c r="S21" s="60" t="n">
        <v>2.6</v>
      </c>
    </row>
    <row r="22" customFormat="false" ht="14.25" hidden="false" customHeight="true" outlineLevel="0" collapsed="false">
      <c r="A22" s="58" t="s">
        <v>50</v>
      </c>
      <c r="B22" s="59" t="n">
        <v>916864</v>
      </c>
      <c r="C22" s="60" t="n">
        <v>8.4</v>
      </c>
      <c r="D22" s="59" t="n">
        <v>2241823</v>
      </c>
      <c r="E22" s="60" t="n">
        <v>20.6</v>
      </c>
      <c r="F22" s="59" t="n">
        <v>1228564</v>
      </c>
      <c r="G22" s="60" t="n">
        <v>11.3</v>
      </c>
      <c r="H22" s="59" t="n">
        <v>4703653</v>
      </c>
      <c r="I22" s="60" t="n">
        <v>43.2</v>
      </c>
      <c r="J22" s="59" t="n">
        <v>1166197</v>
      </c>
      <c r="K22" s="60" t="n">
        <v>10.7</v>
      </c>
      <c r="L22" s="59" t="n">
        <v>18556</v>
      </c>
      <c r="M22" s="60" t="n">
        <v>0.2</v>
      </c>
      <c r="N22" s="59" t="n">
        <v>6346</v>
      </c>
      <c r="O22" s="60" t="n">
        <v>0.1</v>
      </c>
      <c r="P22" s="59" t="n">
        <v>234512</v>
      </c>
      <c r="Q22" s="60" t="n">
        <v>2.2</v>
      </c>
      <c r="R22" s="59" t="n">
        <v>371227</v>
      </c>
      <c r="S22" s="60" t="n">
        <v>3.4</v>
      </c>
    </row>
    <row r="23" customFormat="false" ht="14.25" hidden="false" customHeight="true" outlineLevel="0" collapsed="false">
      <c r="A23" s="58" t="s">
        <v>51</v>
      </c>
      <c r="B23" s="59" t="n">
        <v>1358623</v>
      </c>
      <c r="C23" s="60" t="n">
        <v>33.5</v>
      </c>
      <c r="D23" s="59" t="n">
        <v>592302</v>
      </c>
      <c r="E23" s="60" t="n">
        <v>14.6</v>
      </c>
      <c r="F23" s="59" t="n">
        <v>325271</v>
      </c>
      <c r="G23" s="60" t="n">
        <v>8</v>
      </c>
      <c r="H23" s="59" t="n">
        <v>1271205</v>
      </c>
      <c r="I23" s="60" t="n">
        <v>31.3</v>
      </c>
      <c r="J23" s="59" t="n">
        <v>392588</v>
      </c>
      <c r="K23" s="60" t="n">
        <v>9.7</v>
      </c>
      <c r="L23" s="59" t="n">
        <v>11543</v>
      </c>
      <c r="M23" s="60" t="n">
        <v>0.3</v>
      </c>
      <c r="N23" s="59" t="n">
        <v>270</v>
      </c>
      <c r="O23" s="60" t="n">
        <v>0</v>
      </c>
      <c r="P23" s="59" t="n">
        <v>23319</v>
      </c>
      <c r="Q23" s="60" t="n">
        <v>0.6</v>
      </c>
      <c r="R23" s="59" t="n">
        <v>81481</v>
      </c>
      <c r="S23" s="60" t="n">
        <v>2</v>
      </c>
    </row>
    <row r="24" customFormat="false" ht="14.25" hidden="false" customHeight="true" outlineLevel="0" collapsed="false">
      <c r="A24" s="58" t="s">
        <v>52</v>
      </c>
      <c r="B24" s="59" t="n">
        <v>558954</v>
      </c>
      <c r="C24" s="60" t="n">
        <v>10.9</v>
      </c>
      <c r="D24" s="59" t="n">
        <v>727621</v>
      </c>
      <c r="E24" s="60" t="n">
        <v>14.2</v>
      </c>
      <c r="F24" s="59" t="n">
        <v>565782</v>
      </c>
      <c r="G24" s="60" t="n">
        <v>11</v>
      </c>
      <c r="H24" s="59" t="n">
        <v>2409142</v>
      </c>
      <c r="I24" s="60" t="n">
        <v>46.9</v>
      </c>
      <c r="J24" s="59" t="n">
        <v>671912</v>
      </c>
      <c r="K24" s="60" t="n">
        <v>13.1</v>
      </c>
      <c r="L24" s="59" t="n">
        <v>9670</v>
      </c>
      <c r="M24" s="60" t="n">
        <v>0.2</v>
      </c>
      <c r="N24" s="59" t="n">
        <v>941</v>
      </c>
      <c r="O24" s="60" t="n">
        <v>0</v>
      </c>
      <c r="P24" s="59" t="n">
        <v>86621</v>
      </c>
      <c r="Q24" s="60" t="n">
        <v>1.7</v>
      </c>
      <c r="R24" s="59" t="n">
        <v>110526</v>
      </c>
      <c r="S24" s="60" t="n">
        <v>2.1</v>
      </c>
    </row>
    <row r="25" customFormat="false" ht="14.25" hidden="false" customHeight="true" outlineLevel="0" collapsed="false">
      <c r="A25" s="58" t="s">
        <v>53</v>
      </c>
      <c r="B25" s="59" t="n">
        <v>1024063</v>
      </c>
      <c r="C25" s="60" t="n">
        <v>22.8</v>
      </c>
      <c r="D25" s="59" t="n">
        <v>782188</v>
      </c>
      <c r="E25" s="60" t="n">
        <v>17.4</v>
      </c>
      <c r="F25" s="59" t="n">
        <v>378023</v>
      </c>
      <c r="G25" s="60" t="n">
        <v>8.4</v>
      </c>
      <c r="H25" s="59" t="n">
        <v>1579984</v>
      </c>
      <c r="I25" s="60" t="n">
        <v>35.2</v>
      </c>
      <c r="J25" s="59" t="n">
        <v>613141</v>
      </c>
      <c r="K25" s="60" t="n">
        <v>13.7</v>
      </c>
      <c r="L25" s="59" t="n">
        <v>6954</v>
      </c>
      <c r="M25" s="60" t="n">
        <v>0.2</v>
      </c>
      <c r="N25" s="59" t="n">
        <v>4968</v>
      </c>
      <c r="O25" s="60" t="n">
        <v>0.1</v>
      </c>
      <c r="P25" s="59" t="n">
        <v>22426</v>
      </c>
      <c r="Q25" s="60" t="n">
        <v>0.5</v>
      </c>
      <c r="R25" s="59" t="n">
        <v>70979</v>
      </c>
      <c r="S25" s="60" t="n">
        <v>1.6</v>
      </c>
    </row>
    <row r="26" customFormat="false" ht="14.25" hidden="false" customHeight="true" outlineLevel="0" collapsed="false">
      <c r="A26" s="58" t="s">
        <v>54</v>
      </c>
      <c r="B26" s="59" t="n">
        <v>2238919</v>
      </c>
      <c r="C26" s="60" t="n">
        <v>14.5</v>
      </c>
      <c r="D26" s="59" t="n">
        <v>3565023</v>
      </c>
      <c r="E26" s="60" t="n">
        <v>23.1</v>
      </c>
      <c r="F26" s="59" t="n">
        <v>1612799</v>
      </c>
      <c r="G26" s="60" t="n">
        <v>10.4</v>
      </c>
      <c r="H26" s="59" t="n">
        <v>5986065</v>
      </c>
      <c r="I26" s="60" t="n">
        <v>38.8</v>
      </c>
      <c r="J26" s="59" t="n">
        <v>1392616</v>
      </c>
      <c r="K26" s="60" t="n">
        <v>9</v>
      </c>
      <c r="L26" s="59" t="n">
        <v>39329</v>
      </c>
      <c r="M26" s="60" t="n">
        <v>0.3</v>
      </c>
      <c r="N26" s="59" t="n">
        <v>12177</v>
      </c>
      <c r="O26" s="60" t="n">
        <v>0.1</v>
      </c>
      <c r="P26" s="59" t="n">
        <v>104757</v>
      </c>
      <c r="Q26" s="60" t="n">
        <v>0.7</v>
      </c>
      <c r="R26" s="59" t="n">
        <v>489333</v>
      </c>
      <c r="S26" s="60" t="n">
        <v>3.2</v>
      </c>
    </row>
    <row r="27" customFormat="false" ht="14.25" hidden="false" customHeight="true" outlineLevel="0" collapsed="false">
      <c r="A27" s="58" t="s">
        <v>55</v>
      </c>
      <c r="B27" s="59" t="n">
        <v>226555</v>
      </c>
      <c r="C27" s="60" t="n">
        <v>5.3</v>
      </c>
      <c r="D27" s="59" t="n">
        <v>633468</v>
      </c>
      <c r="E27" s="60" t="n">
        <v>14.8</v>
      </c>
      <c r="F27" s="59" t="n">
        <v>667286</v>
      </c>
      <c r="G27" s="60" t="n">
        <v>15.6</v>
      </c>
      <c r="H27" s="59" t="n">
        <v>2091457</v>
      </c>
      <c r="I27" s="60" t="n">
        <v>48.9</v>
      </c>
      <c r="J27" s="59" t="n">
        <v>466286</v>
      </c>
      <c r="K27" s="60" t="n">
        <v>10.9</v>
      </c>
      <c r="L27" s="59" t="n">
        <v>15153</v>
      </c>
      <c r="M27" s="60" t="n">
        <v>0.4</v>
      </c>
      <c r="N27" s="59" t="n">
        <v>52090</v>
      </c>
      <c r="O27" s="60" t="n">
        <v>1.2</v>
      </c>
      <c r="P27" s="59" t="n">
        <v>46720</v>
      </c>
      <c r="Q27" s="60" t="n">
        <v>1.1</v>
      </c>
      <c r="R27" s="59" t="n">
        <v>74157</v>
      </c>
      <c r="S27" s="60" t="n">
        <v>1.7</v>
      </c>
    </row>
    <row r="28" customFormat="false" ht="14.25" hidden="false" customHeight="true" outlineLevel="0" collapsed="false">
      <c r="A28" s="58" t="s">
        <v>56</v>
      </c>
      <c r="B28" s="59" t="n">
        <v>3691789</v>
      </c>
      <c r="C28" s="60" t="n">
        <v>42.2</v>
      </c>
      <c r="D28" s="59" t="n">
        <v>777172</v>
      </c>
      <c r="E28" s="60" t="n">
        <v>8.9</v>
      </c>
      <c r="F28" s="59" t="n">
        <v>731970</v>
      </c>
      <c r="G28" s="60" t="n">
        <v>8.4</v>
      </c>
      <c r="H28" s="59" t="n">
        <v>2575662</v>
      </c>
      <c r="I28" s="60" t="n">
        <v>29.4</v>
      </c>
      <c r="J28" s="59" t="n">
        <v>772146</v>
      </c>
      <c r="K28" s="60" t="n">
        <v>8.8</v>
      </c>
      <c r="L28" s="59" t="n">
        <v>12537</v>
      </c>
      <c r="M28" s="60" t="n">
        <v>0.1</v>
      </c>
      <c r="N28" s="59" t="n">
        <v>8566</v>
      </c>
      <c r="O28" s="60" t="n">
        <v>0.1</v>
      </c>
      <c r="P28" s="59" t="n">
        <v>57991</v>
      </c>
      <c r="Q28" s="60" t="n">
        <v>0.7</v>
      </c>
      <c r="R28" s="59" t="n">
        <v>118752</v>
      </c>
      <c r="S28" s="60" t="n">
        <v>1.4</v>
      </c>
    </row>
    <row r="29" customFormat="false" ht="14.25" hidden="false" customHeight="true" outlineLevel="0" collapsed="false">
      <c r="A29" s="58" t="s">
        <v>57</v>
      </c>
      <c r="B29" s="59" t="n">
        <v>741002</v>
      </c>
      <c r="C29" s="60" t="n">
        <v>12.1</v>
      </c>
      <c r="D29" s="59" t="n">
        <v>861541</v>
      </c>
      <c r="E29" s="60" t="n">
        <v>14.1</v>
      </c>
      <c r="F29" s="59" t="n">
        <v>700024</v>
      </c>
      <c r="G29" s="60" t="n">
        <v>11.5</v>
      </c>
      <c r="H29" s="59" t="n">
        <v>3076416</v>
      </c>
      <c r="I29" s="60" t="n">
        <v>50.4</v>
      </c>
      <c r="J29" s="59" t="n">
        <v>516205</v>
      </c>
      <c r="K29" s="60" t="n">
        <v>8.5</v>
      </c>
      <c r="L29" s="59" t="n">
        <v>12904</v>
      </c>
      <c r="M29" s="60" t="n">
        <v>0.2</v>
      </c>
      <c r="N29" s="59" t="n">
        <v>11858</v>
      </c>
      <c r="O29" s="60" t="n">
        <v>0.2</v>
      </c>
      <c r="P29" s="59" t="n">
        <v>87380</v>
      </c>
      <c r="Q29" s="60" t="n">
        <v>1.4</v>
      </c>
      <c r="R29" s="59" t="n">
        <v>93420</v>
      </c>
      <c r="S29" s="60" t="n">
        <v>1.5</v>
      </c>
    </row>
    <row r="30" customFormat="false" ht="14.25" hidden="false" customHeight="true" outlineLevel="0" collapsed="false">
      <c r="A30" s="58" t="s">
        <v>58</v>
      </c>
      <c r="B30" s="59" t="n">
        <v>827045</v>
      </c>
      <c r="C30" s="60" t="n">
        <v>33.9</v>
      </c>
      <c r="D30" s="59" t="n">
        <v>458582</v>
      </c>
      <c r="E30" s="60" t="n">
        <v>18.8</v>
      </c>
      <c r="F30" s="59" t="n">
        <v>373786</v>
      </c>
      <c r="G30" s="60" t="n">
        <v>15.3</v>
      </c>
      <c r="H30" s="59" t="n">
        <v>405807</v>
      </c>
      <c r="I30" s="60" t="n">
        <v>16.7</v>
      </c>
      <c r="J30" s="59" t="n">
        <v>207824</v>
      </c>
      <c r="K30" s="60" t="n">
        <v>8.5</v>
      </c>
      <c r="L30" s="59" t="n">
        <v>5084</v>
      </c>
      <c r="M30" s="60" t="n">
        <v>0.2</v>
      </c>
      <c r="N30" s="59" t="n">
        <v>44623</v>
      </c>
      <c r="O30" s="60" t="n">
        <v>1.8</v>
      </c>
      <c r="P30" s="59" t="n">
        <v>32226</v>
      </c>
      <c r="Q30" s="60" t="n">
        <v>1.3</v>
      </c>
      <c r="R30" s="59" t="n">
        <v>81267</v>
      </c>
      <c r="S30" s="60" t="n">
        <v>3.3</v>
      </c>
    </row>
    <row r="31" customFormat="false" ht="14.25" hidden="false" customHeight="true" outlineLevel="0" collapsed="false">
      <c r="A31" s="58" t="s">
        <v>59</v>
      </c>
      <c r="B31" s="59" t="n">
        <v>460942</v>
      </c>
      <c r="C31" s="60" t="n">
        <v>9.3</v>
      </c>
      <c r="D31" s="59" t="n">
        <v>683689</v>
      </c>
      <c r="E31" s="60" t="n">
        <v>13.8</v>
      </c>
      <c r="F31" s="59" t="n">
        <v>422428</v>
      </c>
      <c r="G31" s="60" t="n">
        <v>8.5</v>
      </c>
      <c r="H31" s="59" t="n">
        <v>2674266</v>
      </c>
      <c r="I31" s="60" t="n">
        <v>53.9</v>
      </c>
      <c r="J31" s="59" t="n">
        <v>485942</v>
      </c>
      <c r="K31" s="60" t="n">
        <v>9.8</v>
      </c>
      <c r="L31" s="59" t="n">
        <v>7222</v>
      </c>
      <c r="M31" s="60" t="n">
        <v>0.1</v>
      </c>
      <c r="N31" s="59" t="n">
        <v>575</v>
      </c>
      <c r="O31" s="60" t="n">
        <v>0</v>
      </c>
      <c r="P31" s="59" t="n">
        <v>151109</v>
      </c>
      <c r="Q31" s="60" t="n">
        <v>3</v>
      </c>
      <c r="R31" s="59" t="n">
        <v>73829</v>
      </c>
      <c r="S31" s="60" t="n">
        <v>1.5</v>
      </c>
    </row>
    <row r="32" customFormat="false" ht="14.25" hidden="false" customHeight="true" outlineLevel="0" collapsed="false">
      <c r="A32" s="62" t="s">
        <v>60</v>
      </c>
      <c r="B32" s="59" t="n">
        <v>9492857</v>
      </c>
      <c r="C32" s="60" t="n">
        <v>10.6</v>
      </c>
      <c r="D32" s="59" t="n">
        <v>13230920</v>
      </c>
      <c r="E32" s="60" t="n">
        <v>14.7</v>
      </c>
      <c r="F32" s="59" t="n">
        <v>26094164</v>
      </c>
      <c r="G32" s="60" t="n">
        <v>29</v>
      </c>
      <c r="H32" s="59" t="n">
        <v>26590577</v>
      </c>
      <c r="I32" s="60" t="n">
        <v>29.6</v>
      </c>
      <c r="J32" s="59" t="n">
        <v>10368988</v>
      </c>
      <c r="K32" s="60" t="n">
        <v>11.5</v>
      </c>
      <c r="L32" s="59" t="n">
        <v>657342</v>
      </c>
      <c r="M32" s="60" t="n">
        <v>0.7</v>
      </c>
      <c r="N32" s="59" t="n">
        <v>18401</v>
      </c>
      <c r="O32" s="60" t="n">
        <v>0</v>
      </c>
      <c r="P32" s="59" t="n">
        <v>35825</v>
      </c>
      <c r="Q32" s="60" t="n">
        <v>0</v>
      </c>
      <c r="R32" s="59" t="n">
        <v>3379811</v>
      </c>
      <c r="S32" s="60" t="n">
        <v>3.8</v>
      </c>
    </row>
  </sheetData>
  <mergeCells count="15">
    <mergeCell ref="B1:F1"/>
    <mergeCell ref="B2:F2"/>
    <mergeCell ref="A4:A6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A4:J21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33" width="13.99"/>
    <col collapsed="false" customWidth="true" hidden="false" outlineLevel="0" max="10" min="3" style="1" width="13.99"/>
    <col collapsed="false" customWidth="false" hidden="false" outlineLevel="0" max="257" min="11" style="1" width="10.32"/>
  </cols>
  <sheetData>
    <row r="2" customFormat="false" ht="18.7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" hidden="false" customHeight="true" outlineLevel="0" collapsed="false">
      <c r="A4" s="65"/>
      <c r="B4" s="66" t="s">
        <v>1</v>
      </c>
      <c r="C4" s="66"/>
      <c r="D4" s="66"/>
      <c r="E4" s="66"/>
      <c r="F4" s="66"/>
      <c r="G4" s="66"/>
      <c r="H4" s="66"/>
      <c r="I4" s="66"/>
      <c r="J4" s="66"/>
    </row>
    <row r="5" customFormat="false" ht="18" hidden="false" customHeight="true" outlineLevel="0" collapsed="false">
      <c r="A5" s="65"/>
      <c r="B5" s="67" t="s">
        <v>85</v>
      </c>
      <c r="C5" s="66" t="s">
        <v>86</v>
      </c>
      <c r="D5" s="66"/>
      <c r="E5" s="66"/>
      <c r="F5" s="66"/>
      <c r="G5" s="66"/>
      <c r="H5" s="66"/>
      <c r="I5" s="66"/>
      <c r="J5" s="66"/>
    </row>
    <row r="6" customFormat="false" ht="72.75" hidden="false" customHeight="true" outlineLevel="0" collapsed="false">
      <c r="A6" s="65"/>
      <c r="B6" s="67"/>
      <c r="C6" s="67" t="s">
        <v>87</v>
      </c>
      <c r="D6" s="67"/>
      <c r="E6" s="67" t="s">
        <v>88</v>
      </c>
      <c r="F6" s="67"/>
      <c r="G6" s="67" t="s">
        <v>89</v>
      </c>
      <c r="H6" s="67"/>
      <c r="I6" s="66" t="s">
        <v>90</v>
      </c>
      <c r="J6" s="66"/>
    </row>
    <row r="7" customFormat="false" ht="72.75" hidden="false" customHeight="true" outlineLevel="0" collapsed="false">
      <c r="A7" s="65"/>
      <c r="B7" s="67"/>
      <c r="C7" s="67" t="s">
        <v>67</v>
      </c>
      <c r="D7" s="67" t="s">
        <v>91</v>
      </c>
      <c r="E7" s="67" t="s">
        <v>67</v>
      </c>
      <c r="F7" s="67" t="s">
        <v>91</v>
      </c>
      <c r="G7" s="67" t="s">
        <v>67</v>
      </c>
      <c r="H7" s="67" t="s">
        <v>91</v>
      </c>
      <c r="I7" s="67" t="s">
        <v>67</v>
      </c>
      <c r="J7" s="66" t="s">
        <v>91</v>
      </c>
    </row>
    <row r="8" s="38" customFormat="true" ht="14.25" hidden="false" customHeight="false" outlineLevel="0" collapsed="false">
      <c r="A8" s="68" t="s">
        <v>4</v>
      </c>
      <c r="B8" s="69" t="n">
        <v>326163697</v>
      </c>
      <c r="C8" s="69" t="n">
        <v>227440194</v>
      </c>
      <c r="D8" s="70" t="n">
        <v>69.7</v>
      </c>
      <c r="E8" s="69" t="n">
        <v>22089234</v>
      </c>
      <c r="F8" s="70" t="n">
        <v>6.8</v>
      </c>
      <c r="G8" s="71" t="n">
        <v>25548815</v>
      </c>
      <c r="H8" s="72" t="n">
        <v>7.8</v>
      </c>
      <c r="I8" s="71" t="n">
        <v>51085454</v>
      </c>
      <c r="J8" s="72" t="n">
        <v>15.7</v>
      </c>
    </row>
    <row r="9" customFormat="false" ht="15" hidden="false" customHeight="false" outlineLevel="0" collapsed="false">
      <c r="A9" s="73" t="s">
        <v>92</v>
      </c>
      <c r="B9" s="74" t="n">
        <v>315416724</v>
      </c>
      <c r="C9" s="74" t="n">
        <v>218455075</v>
      </c>
      <c r="D9" s="75" t="n">
        <v>69.3</v>
      </c>
      <c r="E9" s="74" t="n">
        <v>21810498</v>
      </c>
      <c r="F9" s="75" t="n">
        <v>6.9</v>
      </c>
      <c r="G9" s="76" t="n">
        <v>25546314</v>
      </c>
      <c r="H9" s="77" t="n">
        <v>8.1</v>
      </c>
      <c r="I9" s="76" t="n">
        <v>49604837</v>
      </c>
      <c r="J9" s="77" t="n">
        <v>15.7</v>
      </c>
    </row>
    <row r="10" s="38" customFormat="true" ht="15" hidden="false" customHeight="false" outlineLevel="0" collapsed="false">
      <c r="A10" s="78" t="s">
        <v>17</v>
      </c>
      <c r="B10" s="74" t="n">
        <v>42503029</v>
      </c>
      <c r="C10" s="74" t="n">
        <v>38972843</v>
      </c>
      <c r="D10" s="75" t="n">
        <v>91.7</v>
      </c>
      <c r="E10" s="74" t="n">
        <v>372077</v>
      </c>
      <c r="F10" s="75" t="n">
        <v>0.9</v>
      </c>
      <c r="G10" s="76" t="n">
        <v>1592681</v>
      </c>
      <c r="H10" s="77" t="n">
        <v>3.7</v>
      </c>
      <c r="I10" s="76" t="n">
        <v>1565428</v>
      </c>
      <c r="J10" s="77" t="n">
        <v>3.7</v>
      </c>
    </row>
    <row r="11" customFormat="false" ht="15" hidden="false" customHeight="false" outlineLevel="0" collapsed="false">
      <c r="A11" s="78" t="s">
        <v>18</v>
      </c>
      <c r="B11" s="74" t="n">
        <v>49709339</v>
      </c>
      <c r="C11" s="74" t="n">
        <v>21505448</v>
      </c>
      <c r="D11" s="75" t="n">
        <v>43.3</v>
      </c>
      <c r="E11" s="74" t="n">
        <v>8524408</v>
      </c>
      <c r="F11" s="75" t="n">
        <v>17.1</v>
      </c>
      <c r="G11" s="76" t="n">
        <v>6940175</v>
      </c>
      <c r="H11" s="77" t="n">
        <v>14</v>
      </c>
      <c r="I11" s="76" t="n">
        <v>12739308</v>
      </c>
      <c r="J11" s="77" t="n">
        <v>25.6</v>
      </c>
    </row>
    <row r="12" customFormat="false" ht="15" hidden="false" customHeight="false" outlineLevel="0" collapsed="false">
      <c r="A12" s="78" t="s">
        <v>19</v>
      </c>
      <c r="B12" s="74" t="n">
        <v>65442875</v>
      </c>
      <c r="C12" s="74" t="n">
        <v>34747767</v>
      </c>
      <c r="D12" s="75" t="n">
        <v>53.1</v>
      </c>
      <c r="E12" s="74" t="n">
        <v>2140207</v>
      </c>
      <c r="F12" s="75" t="n">
        <v>3.3</v>
      </c>
      <c r="G12" s="76" t="n">
        <v>8174291</v>
      </c>
      <c r="H12" s="77" t="n">
        <v>12.5</v>
      </c>
      <c r="I12" s="76" t="n">
        <v>20380610</v>
      </c>
      <c r="J12" s="77" t="n">
        <v>31.1</v>
      </c>
    </row>
    <row r="13" customFormat="false" ht="15" hidden="false" customHeight="false" outlineLevel="0" collapsed="false">
      <c r="A13" s="78" t="s">
        <v>20</v>
      </c>
      <c r="B13" s="74" t="n">
        <v>113194016</v>
      </c>
      <c r="C13" s="74" t="n">
        <v>88681504</v>
      </c>
      <c r="D13" s="75" t="n">
        <v>78.4</v>
      </c>
      <c r="E13" s="74" t="n">
        <v>6689676</v>
      </c>
      <c r="F13" s="75" t="n">
        <v>5.9</v>
      </c>
      <c r="G13" s="76" t="n">
        <v>6840859</v>
      </c>
      <c r="H13" s="77" t="n">
        <v>6</v>
      </c>
      <c r="I13" s="76" t="n">
        <v>10981977</v>
      </c>
      <c r="J13" s="77" t="n">
        <v>9.7</v>
      </c>
    </row>
    <row r="14" customFormat="false" ht="15" hidden="false" customHeight="false" outlineLevel="0" collapsed="false">
      <c r="A14" s="78" t="s">
        <v>21</v>
      </c>
      <c r="B14" s="74" t="n">
        <v>31354965</v>
      </c>
      <c r="C14" s="74" t="n">
        <v>24519185</v>
      </c>
      <c r="D14" s="75" t="n">
        <v>78.2</v>
      </c>
      <c r="E14" s="74" t="n">
        <v>2508084</v>
      </c>
      <c r="F14" s="75" t="n">
        <v>8</v>
      </c>
      <c r="G14" s="76" t="n">
        <v>1418586</v>
      </c>
      <c r="H14" s="77" t="n">
        <v>4.5</v>
      </c>
      <c r="I14" s="76" t="n">
        <v>2909110</v>
      </c>
      <c r="J14" s="77" t="n">
        <v>9.3</v>
      </c>
    </row>
    <row r="15" customFormat="false" ht="15" hidden="false" customHeight="false" outlineLevel="0" collapsed="false">
      <c r="A15" s="78" t="s">
        <v>22</v>
      </c>
      <c r="B15" s="74" t="n">
        <v>1436053</v>
      </c>
      <c r="C15" s="76" t="s">
        <v>73</v>
      </c>
      <c r="D15" s="77" t="s">
        <v>73</v>
      </c>
      <c r="E15" s="74" t="n">
        <v>1392547</v>
      </c>
      <c r="F15" s="75" t="n">
        <v>97</v>
      </c>
      <c r="G15" s="76" t="s">
        <v>73</v>
      </c>
      <c r="H15" s="77" t="s">
        <v>73</v>
      </c>
      <c r="I15" s="76" t="n">
        <v>43506</v>
      </c>
      <c r="J15" s="77" t="n">
        <v>3</v>
      </c>
    </row>
    <row r="16" customFormat="false" ht="30" hidden="false" customHeight="false" outlineLevel="0" collapsed="false">
      <c r="A16" s="78" t="s">
        <v>23</v>
      </c>
      <c r="B16" s="74" t="n">
        <v>2963635</v>
      </c>
      <c r="C16" s="74" t="n">
        <v>2883633</v>
      </c>
      <c r="D16" s="75" t="n">
        <v>97.3</v>
      </c>
      <c r="E16" s="76" t="n">
        <v>50745</v>
      </c>
      <c r="F16" s="77" t="n">
        <v>1.7</v>
      </c>
      <c r="G16" s="76" t="n">
        <v>681</v>
      </c>
      <c r="H16" s="77" t="n">
        <v>0</v>
      </c>
      <c r="I16" s="76" t="n">
        <v>28576</v>
      </c>
      <c r="J16" s="77" t="n">
        <v>1</v>
      </c>
    </row>
    <row r="17" customFormat="false" ht="15" hidden="false" customHeight="false" outlineLevel="0" collapsed="false">
      <c r="A17" s="78" t="s">
        <v>24</v>
      </c>
      <c r="B17" s="74" t="n">
        <v>8812812</v>
      </c>
      <c r="C17" s="74" t="n">
        <v>7144695</v>
      </c>
      <c r="D17" s="75" t="n">
        <v>81.1</v>
      </c>
      <c r="E17" s="76" t="n">
        <v>132754</v>
      </c>
      <c r="F17" s="77" t="n">
        <v>1.5</v>
      </c>
      <c r="G17" s="76" t="n">
        <v>579041</v>
      </c>
      <c r="H17" s="77" t="n">
        <v>6.6</v>
      </c>
      <c r="I17" s="76" t="n">
        <v>956322</v>
      </c>
      <c r="J17" s="77" t="n">
        <v>10.8</v>
      </c>
    </row>
    <row r="18" customFormat="false" ht="15" hidden="false" customHeight="false" outlineLevel="0" collapsed="false">
      <c r="A18" s="73" t="s">
        <v>93</v>
      </c>
      <c r="B18" s="74" t="n">
        <v>10746973</v>
      </c>
      <c r="C18" s="74" t="n">
        <v>8985119</v>
      </c>
      <c r="D18" s="75" t="n">
        <v>83.6</v>
      </c>
      <c r="E18" s="74" t="n">
        <v>278736</v>
      </c>
      <c r="F18" s="75" t="n">
        <v>2.6</v>
      </c>
      <c r="G18" s="76" t="n">
        <v>2501</v>
      </c>
      <c r="H18" s="77" t="n">
        <v>0</v>
      </c>
      <c r="I18" s="76" t="n">
        <v>1480617</v>
      </c>
      <c r="J18" s="77" t="n">
        <v>13.8</v>
      </c>
    </row>
    <row r="19" customFormat="false" ht="15" hidden="false" customHeight="false" outlineLevel="0" collapsed="false">
      <c r="A19" s="78" t="s">
        <v>26</v>
      </c>
      <c r="B19" s="79"/>
      <c r="C19" s="79"/>
      <c r="D19" s="80"/>
      <c r="E19" s="79"/>
      <c r="F19" s="80"/>
      <c r="G19" s="81"/>
      <c r="H19" s="82"/>
      <c r="I19" s="81"/>
      <c r="J19" s="82"/>
    </row>
    <row r="20" customFormat="false" ht="30" hidden="false" customHeight="false" outlineLevel="0" collapsed="false">
      <c r="A20" s="78" t="s">
        <v>28</v>
      </c>
      <c r="B20" s="83" t="n">
        <v>5913238</v>
      </c>
      <c r="C20" s="83" t="n">
        <v>4556739</v>
      </c>
      <c r="D20" s="80" t="n">
        <v>77</v>
      </c>
      <c r="E20" s="83" t="n">
        <v>9943</v>
      </c>
      <c r="F20" s="83" t="n">
        <v>0.2</v>
      </c>
      <c r="G20" s="84" t="n">
        <v>273</v>
      </c>
      <c r="H20" s="82" t="n">
        <v>0</v>
      </c>
      <c r="I20" s="84" t="n">
        <v>1346283</v>
      </c>
      <c r="J20" s="84" t="n">
        <v>22.8</v>
      </c>
    </row>
    <row r="21" customFormat="false" ht="60" hidden="false" customHeight="false" outlineLevel="0" collapsed="false">
      <c r="A21" s="78" t="s">
        <v>27</v>
      </c>
      <c r="B21" s="74" t="n">
        <v>3696908</v>
      </c>
      <c r="C21" s="74" t="n">
        <v>3414529</v>
      </c>
      <c r="D21" s="74" t="n">
        <v>92.4</v>
      </c>
      <c r="E21" s="74" t="n">
        <v>155147</v>
      </c>
      <c r="F21" s="74" t="n">
        <v>4.2</v>
      </c>
      <c r="G21" s="76" t="s">
        <v>74</v>
      </c>
      <c r="H21" s="77" t="s">
        <v>74</v>
      </c>
      <c r="I21" s="59" t="s">
        <v>74</v>
      </c>
      <c r="J21" s="60" t="s">
        <v>74</v>
      </c>
    </row>
    <row r="37" customFormat="false" ht="15" hidden="false" customHeight="true" outlineLevel="0" collapsed="false"/>
  </sheetData>
  <mergeCells count="9">
    <mergeCell ref="A2:J2"/>
    <mergeCell ref="A4:A7"/>
    <mergeCell ref="B4:J4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85" workbookViewId="0">
      <selection pane="topLeft" activeCell="G27" activeCellId="0" sqref="G2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4" customFormat="false" ht="12.75" hidden="false" customHeight="true" outlineLevel="0" collapsed="false"/>
    <row r="5" customFormat="false" ht="15" hidden="false" customHeight="true" outlineLevel="0" collapsed="false"/>
    <row r="6" customFormat="false" ht="12.75" hidden="false" customHeight="true" outlineLevel="0" collapsed="false"/>
    <row r="7" s="38" customFormat="true" ht="12.75" hidden="false" customHeight="false" outlineLevel="0" collapsed="false">
      <c r="A7" s="1"/>
      <c r="B7" s="33"/>
      <c r="C7" s="1"/>
      <c r="D7" s="1"/>
      <c r="E7" s="1"/>
    </row>
    <row r="18" customFormat="false" ht="15.75" hidden="false" customHeight="true" outlineLevel="0" collapsed="false"/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02:41Z</dcterms:created>
  <dc:creator>O.Myslinskiy</dc:creator>
  <dc:description/>
  <dc:language>en-US</dc:language>
  <cp:lastModifiedBy>O.Myslinskiy</cp:lastModifiedBy>
  <cp:lastPrinted>2017-03-10T14:01:38Z</cp:lastPrinted>
  <dcterms:modified xsi:type="dcterms:W3CDTF">2017-03-10T14:11:41Z</dcterms:modified>
  <cp:revision>0</cp:revision>
  <dc:subject/>
  <dc:title/>
</cp:coreProperties>
</file>